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11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8.5"/>
    <col collapsed="false" customWidth="true" hidden="false" outlineLevel="0" max="13" min="11" style="1" width="18.5"/>
    <col collapsed="false" customWidth="true" hidden="false" outlineLevel="0" max="16" min="14" style="2" width="18.5"/>
    <col collapsed="false" customWidth="true" hidden="false" outlineLevel="0" max="20" min="17" style="1" width="18.5"/>
    <col collapsed="false" customWidth="true" hidden="false" outlineLevel="0" max="23" min="21" style="2" width="18.5"/>
    <col collapsed="false" customWidth="true" hidden="false" outlineLevel="0" max="64" min="24" style="1" width="18.5"/>
    <col collapsed="false" customWidth="false" hidden="false" outlineLevel="0" max="16384" min="65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K2" s="5"/>
      <c r="L2" s="5"/>
      <c r="M2" s="5"/>
      <c r="N2" s="6"/>
      <c r="O2" s="5"/>
      <c r="P2" s="5"/>
      <c r="Q2" s="2"/>
      <c r="R2" s="2"/>
      <c r="S2" s="2"/>
      <c r="T2" s="2"/>
      <c r="U2" s="5"/>
      <c r="V2" s="5"/>
      <c r="W2" s="5"/>
      <c r="X2" s="2"/>
      <c r="Y2" s="6"/>
      <c r="Z2" s="5"/>
      <c r="AA2" s="5"/>
      <c r="AB2" s="5"/>
      <c r="AC2" s="5"/>
      <c r="AD2" s="5"/>
      <c r="AE2" s="5"/>
      <c r="AF2" s="5"/>
      <c r="AG2" s="5"/>
      <c r="AH2" s="5"/>
      <c r="AI2" s="2"/>
      <c r="AJ2" s="2"/>
      <c r="AK2" s="2"/>
      <c r="AL2" s="2"/>
      <c r="AM2" s="2"/>
      <c r="AN2" s="2"/>
      <c r="AO2" s="2"/>
      <c r="AP2" s="2"/>
      <c r="AQ2" s="2"/>
      <c r="AR2" s="2"/>
      <c r="AS2" s="6"/>
      <c r="AT2" s="2"/>
      <c r="AU2" s="2"/>
      <c r="AV2" s="2"/>
      <c r="AW2" s="2"/>
      <c r="AX2" s="2"/>
      <c r="AY2" s="2"/>
      <c r="AZ2" s="2"/>
      <c r="BA2" s="2"/>
      <c r="BB2" s="2"/>
      <c r="BC2" s="2"/>
      <c r="BD2" s="4"/>
    </row>
    <row r="3" customFormat="false" ht="13.5" hidden="false" customHeight="true" outlineLevel="0" collapsed="false">
      <c r="A3" s="6"/>
      <c r="K3" s="5"/>
      <c r="L3" s="5"/>
      <c r="M3" s="5"/>
      <c r="N3" s="6"/>
      <c r="O3" s="5"/>
      <c r="P3" s="5"/>
      <c r="Q3" s="2"/>
      <c r="R3" s="2"/>
      <c r="S3" s="2"/>
      <c r="T3" s="2"/>
      <c r="U3" s="5"/>
      <c r="V3" s="5"/>
      <c r="W3" s="5"/>
      <c r="X3" s="2"/>
      <c r="Y3" s="6"/>
      <c r="Z3" s="5"/>
      <c r="AA3" s="5"/>
      <c r="AB3" s="5"/>
      <c r="AC3" s="5"/>
      <c r="AD3" s="5"/>
      <c r="AE3" s="5"/>
      <c r="AF3" s="5"/>
      <c r="AG3" s="5"/>
      <c r="AH3" s="5"/>
      <c r="AI3" s="2"/>
      <c r="AJ3" s="2"/>
      <c r="AK3" s="2"/>
      <c r="AL3" s="2"/>
      <c r="AM3" s="2"/>
      <c r="AN3" s="2"/>
      <c r="AO3" s="2"/>
      <c r="AP3" s="2"/>
      <c r="AQ3" s="2"/>
      <c r="AR3" s="2"/>
      <c r="AS3" s="6"/>
      <c r="AT3" s="2"/>
      <c r="AU3" s="2"/>
      <c r="AV3" s="2"/>
      <c r="AW3" s="2"/>
      <c r="AX3" s="2"/>
      <c r="AY3" s="2"/>
      <c r="AZ3" s="2"/>
      <c r="BA3" s="2"/>
      <c r="BB3" s="2"/>
      <c r="BC3" s="2"/>
      <c r="BD3" s="4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18"/>
      <c r="BK5" s="2" t="s">
        <v>47</v>
      </c>
      <c r="BL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21" t="s">
        <v>64</v>
      </c>
      <c r="BJ6" s="13" t="s">
        <v>65</v>
      </c>
      <c r="BK6" s="13"/>
      <c r="BL6" s="13"/>
    </row>
    <row r="7" customFormat="false" ht="13.5" hidden="false" customHeight="true" outlineLevel="0" collapsed="false">
      <c r="A7" s="24" t="s">
        <v>66</v>
      </c>
      <c r="B7" s="25" t="n">
        <v>309759237</v>
      </c>
      <c r="C7" s="25" t="n">
        <v>242618531</v>
      </c>
      <c r="D7" s="25" t="n">
        <v>185358087</v>
      </c>
      <c r="E7" s="25" t="n">
        <v>169486551</v>
      </c>
      <c r="F7" s="25" t="n">
        <v>169019026</v>
      </c>
      <c r="G7" s="25" t="n">
        <v>115201198</v>
      </c>
      <c r="H7" s="25" t="n">
        <v>53817828</v>
      </c>
      <c r="I7" s="25" t="n">
        <v>467525</v>
      </c>
      <c r="J7" s="25" t="n">
        <v>15871536</v>
      </c>
      <c r="K7" s="25" t="n">
        <v>4805134</v>
      </c>
      <c r="L7" s="25" t="n">
        <v>3209371</v>
      </c>
      <c r="M7" s="25" t="n">
        <v>1595763</v>
      </c>
      <c r="N7" s="25" t="n">
        <v>287627</v>
      </c>
      <c r="O7" s="25" t="n">
        <v>2549692</v>
      </c>
      <c r="P7" s="25" t="n">
        <v>490595</v>
      </c>
      <c r="Q7" s="25" t="n">
        <v>2876080</v>
      </c>
      <c r="R7" s="25" t="n">
        <v>1652452</v>
      </c>
      <c r="S7" s="25" t="n">
        <v>1223628</v>
      </c>
      <c r="T7" s="25" t="n">
        <v>1465354</v>
      </c>
      <c r="U7" s="25" t="n">
        <v>1631644</v>
      </c>
      <c r="V7" s="25" t="n">
        <v>1765410</v>
      </c>
      <c r="W7" s="25" t="n">
        <v>13716846</v>
      </c>
      <c r="X7" s="25" t="n">
        <v>2147232</v>
      </c>
      <c r="Y7" s="25" t="n">
        <v>6599531</v>
      </c>
      <c r="Z7" s="25" t="n">
        <v>818036</v>
      </c>
      <c r="AA7" s="25" t="n">
        <v>1352921</v>
      </c>
      <c r="AB7" s="25" t="n">
        <v>2085116</v>
      </c>
      <c r="AC7" s="25" t="n">
        <v>713740</v>
      </c>
      <c r="AD7" s="25" t="n">
        <v>4427321</v>
      </c>
      <c r="AE7" s="25" t="n">
        <v>3299769</v>
      </c>
      <c r="AF7" s="25" t="n">
        <v>974713</v>
      </c>
      <c r="AG7" s="25" t="n">
        <v>152839</v>
      </c>
      <c r="AH7" s="25" t="n">
        <v>8218008</v>
      </c>
      <c r="AI7" s="25" t="n">
        <v>1654514</v>
      </c>
      <c r="AJ7" s="25" t="n">
        <v>991974</v>
      </c>
      <c r="AK7" s="25" t="n">
        <v>662540</v>
      </c>
      <c r="AL7" s="25" t="n">
        <v>3394725</v>
      </c>
      <c r="AM7" s="25" t="n">
        <v>1902954</v>
      </c>
      <c r="AN7" s="25" t="n">
        <v>1491771</v>
      </c>
      <c r="AO7" s="25" t="n">
        <v>1871151</v>
      </c>
      <c r="AP7" s="25" t="n">
        <v>1297618</v>
      </c>
      <c r="AQ7" s="25" t="n">
        <v>179630</v>
      </c>
      <c r="AR7" s="25" t="n">
        <v>1117988</v>
      </c>
      <c r="AS7" s="25" t="n">
        <v>30898269</v>
      </c>
      <c r="AT7" s="25" t="n">
        <v>11249466</v>
      </c>
      <c r="AU7" s="25" t="n">
        <v>5065008</v>
      </c>
      <c r="AV7" s="25" t="n">
        <v>75441</v>
      </c>
      <c r="AW7" s="25" t="n">
        <v>4989567</v>
      </c>
      <c r="AX7" s="25" t="n">
        <v>12426626</v>
      </c>
      <c r="AY7" s="25" t="n">
        <v>753893</v>
      </c>
      <c r="AZ7" s="25" t="n">
        <v>185163</v>
      </c>
      <c r="BA7" s="25" t="n">
        <v>1220113</v>
      </c>
      <c r="BB7" s="25" t="n">
        <v>672</v>
      </c>
      <c r="BC7" s="25" t="n">
        <v>59084440</v>
      </c>
      <c r="BD7" s="25" t="n">
        <v>5221743</v>
      </c>
      <c r="BE7" s="25" t="n">
        <v>42079811</v>
      </c>
      <c r="BF7" s="25" t="n">
        <v>10974033</v>
      </c>
      <c r="BG7" s="25" t="n">
        <v>1449156</v>
      </c>
      <c r="BH7" s="25" t="n">
        <v>5821729</v>
      </c>
      <c r="BI7" s="25" t="n">
        <v>902485</v>
      </c>
      <c r="BJ7" s="25" t="n">
        <v>2800663</v>
      </c>
      <c r="BK7" s="25" t="n">
        <v>808853</v>
      </c>
      <c r="BL7" s="25" t="n">
        <v>8055594</v>
      </c>
    </row>
    <row r="8" customFormat="false" ht="13.5" hidden="false" customHeight="true" outlineLevel="0" collapsed="false">
      <c r="A8" s="26" t="s">
        <v>67</v>
      </c>
      <c r="B8" s="27" t="n">
        <v>19441769</v>
      </c>
      <c r="C8" s="27" t="n">
        <v>15566761</v>
      </c>
      <c r="D8" s="27" t="n">
        <v>12206974</v>
      </c>
      <c r="E8" s="27" t="n">
        <v>11255951</v>
      </c>
      <c r="F8" s="27" t="n">
        <v>11234127</v>
      </c>
      <c r="G8" s="27" t="n">
        <v>7185795</v>
      </c>
      <c r="H8" s="27" t="n">
        <v>4048332</v>
      </c>
      <c r="I8" s="27" t="n">
        <v>21824</v>
      </c>
      <c r="J8" s="27" t="n">
        <v>951023</v>
      </c>
      <c r="K8" s="27" t="n">
        <v>188985</v>
      </c>
      <c r="L8" s="27" t="n">
        <v>117408</v>
      </c>
      <c r="M8" s="27" t="n">
        <v>71577</v>
      </c>
      <c r="N8" s="27" t="n">
        <v>17655</v>
      </c>
      <c r="O8" s="27" t="n">
        <v>222608</v>
      </c>
      <c r="P8" s="27" t="n">
        <v>40531</v>
      </c>
      <c r="Q8" s="27" t="n">
        <v>188243</v>
      </c>
      <c r="R8" s="27" t="n">
        <v>99915</v>
      </c>
      <c r="S8" s="27" t="n">
        <v>88328</v>
      </c>
      <c r="T8" s="27" t="n">
        <v>122988</v>
      </c>
      <c r="U8" s="27" t="n">
        <v>86276</v>
      </c>
      <c r="V8" s="27" t="n">
        <v>83737</v>
      </c>
      <c r="W8" s="27" t="n">
        <v>1144360</v>
      </c>
      <c r="X8" s="27" t="n">
        <v>170692</v>
      </c>
      <c r="Y8" s="27" t="n">
        <v>488011</v>
      </c>
      <c r="Z8" s="27" t="n">
        <v>67563</v>
      </c>
      <c r="AA8" s="27" t="n">
        <v>256124</v>
      </c>
      <c r="AB8" s="27" t="n">
        <v>90132</v>
      </c>
      <c r="AC8" s="27" t="n">
        <v>71838</v>
      </c>
      <c r="AD8" s="27" t="n">
        <v>253621</v>
      </c>
      <c r="AE8" s="27" t="n">
        <v>188985</v>
      </c>
      <c r="AF8" s="27" t="n">
        <v>49709</v>
      </c>
      <c r="AG8" s="27" t="n">
        <v>14927</v>
      </c>
      <c r="AH8" s="27" t="n">
        <v>534187</v>
      </c>
      <c r="AI8" s="27" t="n">
        <v>59529</v>
      </c>
      <c r="AJ8" s="27" t="n">
        <v>20818</v>
      </c>
      <c r="AK8" s="27" t="n">
        <v>38711</v>
      </c>
      <c r="AL8" s="27" t="n">
        <v>238773</v>
      </c>
      <c r="AM8" s="27" t="n">
        <v>77183</v>
      </c>
      <c r="AN8" s="27" t="n">
        <v>161590</v>
      </c>
      <c r="AO8" s="27" t="n">
        <v>149606</v>
      </c>
      <c r="AP8" s="27" t="n">
        <v>86279</v>
      </c>
      <c r="AQ8" s="27" t="n">
        <v>9290</v>
      </c>
      <c r="AR8" s="27" t="n">
        <v>76989</v>
      </c>
      <c r="AS8" s="27" t="n">
        <v>1427619</v>
      </c>
      <c r="AT8" s="27" t="n">
        <v>694962</v>
      </c>
      <c r="AU8" s="27" t="n">
        <v>146321</v>
      </c>
      <c r="AV8" s="27" t="n">
        <v>5993</v>
      </c>
      <c r="AW8" s="27" t="n">
        <v>140328</v>
      </c>
      <c r="AX8" s="27" t="n">
        <v>488925</v>
      </c>
      <c r="AY8" s="27" t="n">
        <v>40776</v>
      </c>
      <c r="AZ8" s="27" t="n">
        <v>10747</v>
      </c>
      <c r="BA8" s="27" t="n">
        <v>45888</v>
      </c>
      <c r="BB8" s="27" t="s">
        <v>68</v>
      </c>
      <c r="BC8" s="27" t="n">
        <v>3423023</v>
      </c>
      <c r="BD8" s="27" t="n">
        <v>58681</v>
      </c>
      <c r="BE8" s="27" t="n">
        <v>2518080</v>
      </c>
      <c r="BF8" s="27" t="n">
        <v>784755</v>
      </c>
      <c r="BG8" s="27" t="n">
        <v>114944</v>
      </c>
      <c r="BH8" s="27" t="n">
        <v>399721</v>
      </c>
      <c r="BI8" s="27" t="n">
        <v>79901</v>
      </c>
      <c r="BJ8" s="27" t="n">
        <v>190189</v>
      </c>
      <c r="BK8" s="27" t="n">
        <v>61507</v>
      </c>
      <c r="BL8" s="27" t="n">
        <v>451985</v>
      </c>
    </row>
    <row r="9" customFormat="false" ht="13.5" hidden="false" customHeight="true" outlineLevel="0" collapsed="false">
      <c r="A9" s="26" t="s">
        <v>69</v>
      </c>
      <c r="B9" s="27" t="n">
        <v>5365655</v>
      </c>
      <c r="C9" s="27" t="n">
        <v>4172730</v>
      </c>
      <c r="D9" s="27" t="n">
        <v>3340155</v>
      </c>
      <c r="E9" s="27" t="n">
        <v>3074155</v>
      </c>
      <c r="F9" s="27" t="n">
        <v>3070765</v>
      </c>
      <c r="G9" s="27" t="n">
        <v>2023213</v>
      </c>
      <c r="H9" s="27" t="n">
        <v>1047552</v>
      </c>
      <c r="I9" s="27" t="n">
        <v>3390</v>
      </c>
      <c r="J9" s="27" t="n">
        <v>266000</v>
      </c>
      <c r="K9" s="27" t="n">
        <v>86165</v>
      </c>
      <c r="L9" s="27" t="n">
        <v>56956</v>
      </c>
      <c r="M9" s="27" t="n">
        <v>29209</v>
      </c>
      <c r="N9" s="27" t="s">
        <v>68</v>
      </c>
      <c r="O9" s="27" t="n">
        <v>45103</v>
      </c>
      <c r="P9" s="27" t="n">
        <v>9763</v>
      </c>
      <c r="Q9" s="27" t="n">
        <v>39104</v>
      </c>
      <c r="R9" s="27" t="n">
        <v>21880</v>
      </c>
      <c r="S9" s="27" t="n">
        <v>17224</v>
      </c>
      <c r="T9" s="27" t="n">
        <v>29443</v>
      </c>
      <c r="U9" s="27" t="n">
        <v>27176</v>
      </c>
      <c r="V9" s="27" t="n">
        <v>29246</v>
      </c>
      <c r="W9" s="27" t="n">
        <v>270590</v>
      </c>
      <c r="X9" s="27" t="n">
        <v>49922</v>
      </c>
      <c r="Y9" s="27" t="n">
        <v>105401</v>
      </c>
      <c r="Z9" s="27" t="n">
        <v>15919</v>
      </c>
      <c r="AA9" s="27" t="n">
        <v>58975</v>
      </c>
      <c r="AB9" s="27" t="n">
        <v>24716</v>
      </c>
      <c r="AC9" s="27" t="n">
        <v>15657</v>
      </c>
      <c r="AD9" s="27" t="n">
        <v>68851</v>
      </c>
      <c r="AE9" s="27" t="n">
        <v>47383</v>
      </c>
      <c r="AF9" s="27" t="n">
        <v>18595</v>
      </c>
      <c r="AG9" s="27" t="n">
        <v>2873</v>
      </c>
      <c r="AH9" s="27" t="n">
        <v>93661</v>
      </c>
      <c r="AI9" s="27" t="n">
        <v>28449</v>
      </c>
      <c r="AJ9" s="27" t="n">
        <v>17849</v>
      </c>
      <c r="AK9" s="27" t="n">
        <v>10600</v>
      </c>
      <c r="AL9" s="27" t="n">
        <v>18444</v>
      </c>
      <c r="AM9" s="27" t="n">
        <v>6024</v>
      </c>
      <c r="AN9" s="27" t="n">
        <v>12420</v>
      </c>
      <c r="AO9" s="27" t="n">
        <v>36342</v>
      </c>
      <c r="AP9" s="27" t="n">
        <v>10426</v>
      </c>
      <c r="AQ9" s="27" t="n">
        <v>1630</v>
      </c>
      <c r="AR9" s="27" t="n">
        <v>8796</v>
      </c>
      <c r="AS9" s="27" t="n">
        <v>399473</v>
      </c>
      <c r="AT9" s="27" t="n">
        <v>199238</v>
      </c>
      <c r="AU9" s="27" t="n">
        <v>32216</v>
      </c>
      <c r="AV9" s="27" t="n">
        <v>796</v>
      </c>
      <c r="AW9" s="27" t="n">
        <v>32420</v>
      </c>
      <c r="AX9" s="27" t="n">
        <v>140957</v>
      </c>
      <c r="AY9" s="27" t="n">
        <v>15079</v>
      </c>
      <c r="AZ9" s="27" t="n">
        <v>2119</v>
      </c>
      <c r="BA9" s="27" t="n">
        <v>8864</v>
      </c>
      <c r="BB9" s="27" t="s">
        <v>68</v>
      </c>
      <c r="BC9" s="27" t="n">
        <v>1033981</v>
      </c>
      <c r="BD9" s="27" t="n">
        <v>34297</v>
      </c>
      <c r="BE9" s="27" t="n">
        <v>789444</v>
      </c>
      <c r="BF9" s="27" t="n">
        <v>195392</v>
      </c>
      <c r="BG9" s="27" t="n">
        <v>17959</v>
      </c>
      <c r="BH9" s="27" t="n">
        <v>111960</v>
      </c>
      <c r="BI9" s="27" t="n">
        <v>13822</v>
      </c>
      <c r="BJ9" s="27" t="n">
        <v>51651</v>
      </c>
      <c r="BK9" s="27" t="n">
        <v>14848</v>
      </c>
      <c r="BL9" s="27" t="n">
        <v>158944</v>
      </c>
    </row>
    <row r="10" customFormat="false" ht="13.5" hidden="false" customHeight="true" outlineLevel="0" collapsed="false">
      <c r="A10" s="26" t="s">
        <v>70</v>
      </c>
      <c r="B10" s="27" t="n">
        <v>5940536</v>
      </c>
      <c r="C10" s="27" t="n">
        <v>4414043</v>
      </c>
      <c r="D10" s="27" t="n">
        <v>3435841</v>
      </c>
      <c r="E10" s="27" t="n">
        <v>3238221</v>
      </c>
      <c r="F10" s="27" t="n">
        <v>3232390</v>
      </c>
      <c r="G10" s="27" t="n">
        <v>2154425</v>
      </c>
      <c r="H10" s="27" t="n">
        <v>1077965</v>
      </c>
      <c r="I10" s="27" t="n">
        <v>5831</v>
      </c>
      <c r="J10" s="27" t="n">
        <v>197620</v>
      </c>
      <c r="K10" s="27" t="n">
        <v>21382</v>
      </c>
      <c r="L10" s="27" t="n">
        <v>14348</v>
      </c>
      <c r="M10" s="27" t="n">
        <v>7034</v>
      </c>
      <c r="N10" s="27" t="n">
        <v>2015</v>
      </c>
      <c r="O10" s="27" t="n">
        <v>45775</v>
      </c>
      <c r="P10" s="27" t="n">
        <v>9269</v>
      </c>
      <c r="Q10" s="27" t="n">
        <v>39105</v>
      </c>
      <c r="R10" s="27" t="n">
        <v>21458</v>
      </c>
      <c r="S10" s="27" t="n">
        <v>17647</v>
      </c>
      <c r="T10" s="27" t="n">
        <v>34808</v>
      </c>
      <c r="U10" s="27" t="n">
        <v>20918</v>
      </c>
      <c r="V10" s="27" t="n">
        <v>24348</v>
      </c>
      <c r="W10" s="27" t="n">
        <v>283036</v>
      </c>
      <c r="X10" s="27" t="n">
        <v>60188</v>
      </c>
      <c r="Y10" s="27" t="n">
        <v>104201</v>
      </c>
      <c r="Z10" s="27" t="n">
        <v>13611</v>
      </c>
      <c r="AA10" s="27" t="n">
        <v>58250</v>
      </c>
      <c r="AB10" s="27" t="n">
        <v>31956</v>
      </c>
      <c r="AC10" s="27" t="n">
        <v>14830</v>
      </c>
      <c r="AD10" s="27" t="n">
        <v>61055</v>
      </c>
      <c r="AE10" s="27" t="n">
        <v>44269</v>
      </c>
      <c r="AF10" s="27" t="n">
        <v>15215</v>
      </c>
      <c r="AG10" s="27" t="n">
        <v>1571</v>
      </c>
      <c r="AH10" s="27" t="n">
        <v>153230</v>
      </c>
      <c r="AI10" s="27" t="n">
        <v>25657</v>
      </c>
      <c r="AJ10" s="27" t="n">
        <v>15815</v>
      </c>
      <c r="AK10" s="27" t="n">
        <v>9842</v>
      </c>
      <c r="AL10" s="27" t="n">
        <v>48350</v>
      </c>
      <c r="AM10" s="27" t="n">
        <v>20171</v>
      </c>
      <c r="AN10" s="27" t="n">
        <v>28179</v>
      </c>
      <c r="AO10" s="27" t="n">
        <v>38160</v>
      </c>
      <c r="AP10" s="27" t="n">
        <v>46063</v>
      </c>
      <c r="AQ10" s="27" t="n">
        <v>3008</v>
      </c>
      <c r="AR10" s="27" t="n">
        <v>43055</v>
      </c>
      <c r="AS10" s="27" t="n">
        <v>475881</v>
      </c>
      <c r="AT10" s="27" t="n">
        <v>203154</v>
      </c>
      <c r="AU10" s="27" t="n">
        <v>52047</v>
      </c>
      <c r="AV10" s="27" t="n">
        <v>1060</v>
      </c>
      <c r="AW10" s="27" t="n">
        <v>50987</v>
      </c>
      <c r="AX10" s="27" t="n">
        <v>188358</v>
      </c>
      <c r="AY10" s="27" t="n">
        <v>12522</v>
      </c>
      <c r="AZ10" s="27" t="n">
        <v>3568</v>
      </c>
      <c r="BA10" s="27" t="n">
        <v>16232</v>
      </c>
      <c r="BB10" s="27" t="s">
        <v>68</v>
      </c>
      <c r="BC10" s="27" t="n">
        <v>1362713</v>
      </c>
      <c r="BD10" s="27" t="n">
        <v>99393</v>
      </c>
      <c r="BE10" s="27" t="n">
        <v>972885</v>
      </c>
      <c r="BF10" s="27" t="n">
        <v>279524</v>
      </c>
      <c r="BG10" s="27" t="n">
        <v>22909</v>
      </c>
      <c r="BH10" s="27" t="n">
        <v>145487</v>
      </c>
      <c r="BI10" s="27" t="n">
        <v>47245</v>
      </c>
      <c r="BJ10" s="27" t="n">
        <v>63883</v>
      </c>
      <c r="BK10" s="27" t="n">
        <v>10991</v>
      </c>
      <c r="BL10" s="27" t="n">
        <v>163780</v>
      </c>
    </row>
    <row r="11" customFormat="false" ht="13.5" hidden="false" customHeight="true" outlineLevel="0" collapsed="false">
      <c r="A11" s="26" t="s">
        <v>71</v>
      </c>
      <c r="B11" s="27" t="n">
        <v>6134771</v>
      </c>
      <c r="C11" s="27" t="n">
        <v>4578715</v>
      </c>
      <c r="D11" s="27" t="n">
        <v>3589760</v>
      </c>
      <c r="E11" s="27" t="n">
        <v>3290939</v>
      </c>
      <c r="F11" s="27" t="n">
        <v>3286175</v>
      </c>
      <c r="G11" s="27" t="n">
        <v>2252254</v>
      </c>
      <c r="H11" s="27" t="n">
        <v>1033921</v>
      </c>
      <c r="I11" s="27" t="n">
        <v>4764</v>
      </c>
      <c r="J11" s="27" t="n">
        <v>298821</v>
      </c>
      <c r="K11" s="27" t="n">
        <v>108235</v>
      </c>
      <c r="L11" s="27" t="n">
        <v>71298</v>
      </c>
      <c r="M11" s="27" t="n">
        <v>36937</v>
      </c>
      <c r="N11" s="27" t="n">
        <v>4230</v>
      </c>
      <c r="O11" s="27" t="n">
        <v>53393</v>
      </c>
      <c r="P11" s="27" t="n">
        <v>9702</v>
      </c>
      <c r="Q11" s="27" t="n">
        <v>38012</v>
      </c>
      <c r="R11" s="27" t="n">
        <v>20937</v>
      </c>
      <c r="S11" s="27" t="n">
        <v>17075</v>
      </c>
      <c r="T11" s="27" t="n">
        <v>26218</v>
      </c>
      <c r="U11" s="27" t="n">
        <v>32202</v>
      </c>
      <c r="V11" s="27" t="n">
        <v>26829</v>
      </c>
      <c r="W11" s="27" t="n">
        <v>279616</v>
      </c>
      <c r="X11" s="27" t="n">
        <v>44533</v>
      </c>
      <c r="Y11" s="27" t="n">
        <v>126639</v>
      </c>
      <c r="Z11" s="27" t="n">
        <v>13216</v>
      </c>
      <c r="AA11" s="27" t="n">
        <v>38621</v>
      </c>
      <c r="AB11" s="27" t="n">
        <v>40163</v>
      </c>
      <c r="AC11" s="27" t="n">
        <v>16444</v>
      </c>
      <c r="AD11" s="27" t="n">
        <v>78032</v>
      </c>
      <c r="AE11" s="27" t="n">
        <v>57452</v>
      </c>
      <c r="AF11" s="27" t="n">
        <v>19183</v>
      </c>
      <c r="AG11" s="27" t="n">
        <v>1397</v>
      </c>
      <c r="AH11" s="27" t="n">
        <v>132944</v>
      </c>
      <c r="AI11" s="27" t="n">
        <v>46295</v>
      </c>
      <c r="AJ11" s="27" t="n">
        <v>32818</v>
      </c>
      <c r="AK11" s="27" t="n">
        <v>13477</v>
      </c>
      <c r="AL11" s="27" t="n">
        <v>37080</v>
      </c>
      <c r="AM11" s="27" t="n">
        <v>12706</v>
      </c>
      <c r="AN11" s="27" t="n">
        <v>24374</v>
      </c>
      <c r="AO11" s="27" t="n">
        <v>40870</v>
      </c>
      <c r="AP11" s="27" t="n">
        <v>8699</v>
      </c>
      <c r="AQ11" s="27" t="n">
        <v>2260</v>
      </c>
      <c r="AR11" s="27" t="n">
        <v>6439</v>
      </c>
      <c r="AS11" s="27" t="n">
        <v>498363</v>
      </c>
      <c r="AT11" s="27" t="n">
        <v>218967</v>
      </c>
      <c r="AU11" s="27" t="n">
        <v>82807</v>
      </c>
      <c r="AV11" s="27" t="n">
        <v>953</v>
      </c>
      <c r="AW11" s="27" t="n">
        <v>81854</v>
      </c>
      <c r="AX11" s="27" t="n">
        <v>155683</v>
      </c>
      <c r="AY11" s="27" t="n">
        <v>16183</v>
      </c>
      <c r="AZ11" s="27" t="n">
        <v>3690</v>
      </c>
      <c r="BA11" s="27" t="n">
        <v>21033</v>
      </c>
      <c r="BB11" s="27" t="s">
        <v>68</v>
      </c>
      <c r="BC11" s="27" t="n">
        <v>1314908</v>
      </c>
      <c r="BD11" s="27" t="n">
        <v>70120</v>
      </c>
      <c r="BE11" s="27" t="n">
        <v>1018360</v>
      </c>
      <c r="BF11" s="27" t="n">
        <v>215596</v>
      </c>
      <c r="BG11" s="27" t="n">
        <v>17742</v>
      </c>
      <c r="BH11" s="27" t="n">
        <v>107450</v>
      </c>
      <c r="BI11" s="27" t="n">
        <v>18354</v>
      </c>
      <c r="BJ11" s="27" t="n">
        <v>72050</v>
      </c>
      <c r="BK11" s="27" t="n">
        <v>10832</v>
      </c>
      <c r="BL11" s="27" t="n">
        <v>241148</v>
      </c>
    </row>
    <row r="12" customFormat="false" ht="13.5" hidden="false" customHeight="true" outlineLevel="0" collapsed="false">
      <c r="A12" s="26" t="s">
        <v>72</v>
      </c>
      <c r="B12" s="27" t="n">
        <v>5428890</v>
      </c>
      <c r="C12" s="27" t="n">
        <v>4208241</v>
      </c>
      <c r="D12" s="27" t="n">
        <v>3221851</v>
      </c>
      <c r="E12" s="27" t="n">
        <v>2922900</v>
      </c>
      <c r="F12" s="27" t="n">
        <v>2920701</v>
      </c>
      <c r="G12" s="27" t="n">
        <v>1939029</v>
      </c>
      <c r="H12" s="27" t="n">
        <v>981672</v>
      </c>
      <c r="I12" s="27" t="n">
        <v>2199</v>
      </c>
      <c r="J12" s="27" t="n">
        <v>298951</v>
      </c>
      <c r="K12" s="27" t="n">
        <v>98679</v>
      </c>
      <c r="L12" s="27" t="n">
        <v>63265</v>
      </c>
      <c r="M12" s="27" t="n">
        <v>35414</v>
      </c>
      <c r="N12" s="27" t="n">
        <v>3339</v>
      </c>
      <c r="O12" s="27" t="n">
        <v>45646</v>
      </c>
      <c r="P12" s="27" t="n">
        <v>8574</v>
      </c>
      <c r="Q12" s="27" t="n">
        <v>47281</v>
      </c>
      <c r="R12" s="27" t="n">
        <v>26909</v>
      </c>
      <c r="S12" s="27" t="n">
        <v>20372</v>
      </c>
      <c r="T12" s="27" t="n">
        <v>30940</v>
      </c>
      <c r="U12" s="27" t="n">
        <v>41735</v>
      </c>
      <c r="V12" s="27" t="n">
        <v>22757</v>
      </c>
      <c r="W12" s="27" t="n">
        <v>320850</v>
      </c>
      <c r="X12" s="27" t="n">
        <v>59547</v>
      </c>
      <c r="Y12" s="27" t="n">
        <v>143965</v>
      </c>
      <c r="Z12" s="27" t="n">
        <v>13577</v>
      </c>
      <c r="AA12" s="27" t="n">
        <v>58172</v>
      </c>
      <c r="AB12" s="27" t="n">
        <v>28239</v>
      </c>
      <c r="AC12" s="27" t="n">
        <v>17350</v>
      </c>
      <c r="AD12" s="27" t="n">
        <v>66404</v>
      </c>
      <c r="AE12" s="27" t="n">
        <v>49627</v>
      </c>
      <c r="AF12" s="27" t="n">
        <v>13322</v>
      </c>
      <c r="AG12" s="27" t="n">
        <v>3455</v>
      </c>
      <c r="AH12" s="27" t="n">
        <v>112032</v>
      </c>
      <c r="AI12" s="27" t="n">
        <v>27400</v>
      </c>
      <c r="AJ12" s="27" t="n">
        <v>16904</v>
      </c>
      <c r="AK12" s="27" t="n">
        <v>10496</v>
      </c>
      <c r="AL12" s="27" t="n">
        <v>29497</v>
      </c>
      <c r="AM12" s="27" t="n">
        <v>12152</v>
      </c>
      <c r="AN12" s="27" t="n">
        <v>17345</v>
      </c>
      <c r="AO12" s="27" t="n">
        <v>36940</v>
      </c>
      <c r="AP12" s="27" t="n">
        <v>18195</v>
      </c>
      <c r="AQ12" s="27" t="n">
        <v>2681</v>
      </c>
      <c r="AR12" s="27" t="n">
        <v>15514</v>
      </c>
      <c r="AS12" s="27" t="n">
        <v>487104</v>
      </c>
      <c r="AT12" s="27" t="n">
        <v>188729</v>
      </c>
      <c r="AU12" s="27" t="n">
        <v>82080</v>
      </c>
      <c r="AV12" s="27" t="n">
        <v>1751</v>
      </c>
      <c r="AW12" s="27" t="n">
        <v>80329</v>
      </c>
      <c r="AX12" s="27" t="n">
        <v>174922</v>
      </c>
      <c r="AY12" s="27" t="n">
        <v>18706</v>
      </c>
      <c r="AZ12" s="27" t="n">
        <v>2954</v>
      </c>
      <c r="BA12" s="27" t="n">
        <v>19713</v>
      </c>
      <c r="BB12" s="27" t="s">
        <v>68</v>
      </c>
      <c r="BC12" s="27" t="n">
        <v>1065784</v>
      </c>
      <c r="BD12" s="27" t="n">
        <v>31636</v>
      </c>
      <c r="BE12" s="27" t="n">
        <v>827795</v>
      </c>
      <c r="BF12" s="27" t="n">
        <v>194180</v>
      </c>
      <c r="BG12" s="27" t="n">
        <v>22755</v>
      </c>
      <c r="BH12" s="27" t="n">
        <v>104574</v>
      </c>
      <c r="BI12" s="27" t="n">
        <v>16523</v>
      </c>
      <c r="BJ12" s="27" t="n">
        <v>50328</v>
      </c>
      <c r="BK12" s="27" t="n">
        <v>12173</v>
      </c>
      <c r="BL12" s="27" t="n">
        <v>154865</v>
      </c>
    </row>
    <row r="13" customFormat="false" ht="13.5" hidden="false" customHeight="true" outlineLevel="0" collapsed="false">
      <c r="A13" s="26" t="s">
        <v>73</v>
      </c>
      <c r="B13" s="27" t="n">
        <v>4674635</v>
      </c>
      <c r="C13" s="27" t="n">
        <v>4041205</v>
      </c>
      <c r="D13" s="27" t="n">
        <v>3117669</v>
      </c>
      <c r="E13" s="27" t="n">
        <v>2836684</v>
      </c>
      <c r="F13" s="27" t="n">
        <v>2834056</v>
      </c>
      <c r="G13" s="27" t="n">
        <v>1890146</v>
      </c>
      <c r="H13" s="27" t="n">
        <v>943910</v>
      </c>
      <c r="I13" s="27" t="n">
        <v>2628</v>
      </c>
      <c r="J13" s="27" t="n">
        <v>280935</v>
      </c>
      <c r="K13" s="27" t="n">
        <v>99764</v>
      </c>
      <c r="L13" s="27" t="n">
        <v>65056</v>
      </c>
      <c r="M13" s="27" t="n">
        <v>34708</v>
      </c>
      <c r="N13" s="27" t="n">
        <v>16557</v>
      </c>
      <c r="O13" s="27" t="n">
        <v>37310</v>
      </c>
      <c r="P13" s="27" t="n">
        <v>7343</v>
      </c>
      <c r="Q13" s="27" t="n">
        <v>44176</v>
      </c>
      <c r="R13" s="27" t="n">
        <v>27311</v>
      </c>
      <c r="S13" s="27" t="n">
        <v>16865</v>
      </c>
      <c r="T13" s="27" t="n">
        <v>25158</v>
      </c>
      <c r="U13" s="27" t="n">
        <v>25102</v>
      </c>
      <c r="V13" s="27" t="n">
        <v>25575</v>
      </c>
      <c r="W13" s="27" t="n">
        <v>279100</v>
      </c>
      <c r="X13" s="27" t="n">
        <v>52906</v>
      </c>
      <c r="Y13" s="27" t="n">
        <v>122296</v>
      </c>
      <c r="Z13" s="27" t="n">
        <v>10866</v>
      </c>
      <c r="AA13" s="27" t="n">
        <v>44818</v>
      </c>
      <c r="AB13" s="27" t="n">
        <v>35510</v>
      </c>
      <c r="AC13" s="27" t="n">
        <v>12704</v>
      </c>
      <c r="AD13" s="27" t="n">
        <v>76560</v>
      </c>
      <c r="AE13" s="27" t="n">
        <v>57832</v>
      </c>
      <c r="AF13" s="27" t="n">
        <v>16739</v>
      </c>
      <c r="AG13" s="27" t="n">
        <v>1989</v>
      </c>
      <c r="AH13" s="27" t="n">
        <v>115966</v>
      </c>
      <c r="AI13" s="27" t="n">
        <v>20855</v>
      </c>
      <c r="AJ13" s="27" t="n">
        <v>11579</v>
      </c>
      <c r="AK13" s="27" t="n">
        <v>9276</v>
      </c>
      <c r="AL13" s="27" t="n">
        <v>43505</v>
      </c>
      <c r="AM13" s="27" t="n">
        <v>25666</v>
      </c>
      <c r="AN13" s="27" t="n">
        <v>17839</v>
      </c>
      <c r="AO13" s="27" t="n">
        <v>32591</v>
      </c>
      <c r="AP13" s="27" t="n">
        <v>19015</v>
      </c>
      <c r="AQ13" s="27" t="n">
        <v>3676</v>
      </c>
      <c r="AR13" s="27" t="n">
        <v>15339</v>
      </c>
      <c r="AS13" s="27" t="n">
        <v>451910</v>
      </c>
      <c r="AT13" s="27" t="n">
        <v>183032</v>
      </c>
      <c r="AU13" s="27" t="n">
        <v>76933</v>
      </c>
      <c r="AV13" s="27" t="n">
        <v>237</v>
      </c>
      <c r="AW13" s="27" t="n">
        <v>76696</v>
      </c>
      <c r="AX13" s="27" t="n">
        <v>156554</v>
      </c>
      <c r="AY13" s="27" t="n">
        <v>15505</v>
      </c>
      <c r="AZ13" s="27" t="n">
        <v>2943</v>
      </c>
      <c r="BA13" s="27" t="n">
        <v>16943</v>
      </c>
      <c r="BB13" s="27" t="s">
        <v>68</v>
      </c>
      <c r="BC13" s="27" t="n">
        <v>517934</v>
      </c>
      <c r="BD13" s="27" t="n">
        <v>21123</v>
      </c>
      <c r="BE13" s="27" t="n">
        <v>350281</v>
      </c>
      <c r="BF13" s="27" t="n">
        <v>138636</v>
      </c>
      <c r="BG13" s="27" t="n">
        <v>10213</v>
      </c>
      <c r="BH13" s="27" t="n">
        <v>79653</v>
      </c>
      <c r="BI13" s="27" t="n">
        <v>4090</v>
      </c>
      <c r="BJ13" s="27" t="n">
        <v>44680</v>
      </c>
      <c r="BK13" s="27" t="n">
        <v>7894</v>
      </c>
      <c r="BL13" s="27" t="n">
        <v>115496</v>
      </c>
    </row>
    <row r="14" customFormat="false" ht="13.5" hidden="false" customHeight="true" outlineLevel="0" collapsed="false">
      <c r="A14" s="26" t="s">
        <v>74</v>
      </c>
      <c r="B14" s="27" t="n">
        <v>7932353</v>
      </c>
      <c r="C14" s="27" t="n">
        <v>6131386</v>
      </c>
      <c r="D14" s="27" t="n">
        <v>4680121</v>
      </c>
      <c r="E14" s="27" t="n">
        <v>4281262</v>
      </c>
      <c r="F14" s="27" t="n">
        <v>4281058</v>
      </c>
      <c r="G14" s="27" t="n">
        <v>2926398</v>
      </c>
      <c r="H14" s="27" t="n">
        <v>1354660</v>
      </c>
      <c r="I14" s="27" t="n">
        <v>204</v>
      </c>
      <c r="J14" s="27" t="n">
        <v>398859</v>
      </c>
      <c r="K14" s="27" t="n">
        <v>158333</v>
      </c>
      <c r="L14" s="27" t="n">
        <v>106267</v>
      </c>
      <c r="M14" s="27" t="n">
        <v>52066</v>
      </c>
      <c r="N14" s="27" t="n">
        <v>7662</v>
      </c>
      <c r="O14" s="27" t="n">
        <v>45574</v>
      </c>
      <c r="P14" s="27" t="n">
        <v>11370</v>
      </c>
      <c r="Q14" s="27" t="n">
        <v>60897</v>
      </c>
      <c r="R14" s="27" t="n">
        <v>31921</v>
      </c>
      <c r="S14" s="27" t="n">
        <v>28976</v>
      </c>
      <c r="T14" s="27" t="n">
        <v>38145</v>
      </c>
      <c r="U14" s="27" t="n">
        <v>35974</v>
      </c>
      <c r="V14" s="27" t="n">
        <v>40904</v>
      </c>
      <c r="W14" s="27" t="n">
        <v>305191</v>
      </c>
      <c r="X14" s="27" t="n">
        <v>58978</v>
      </c>
      <c r="Y14" s="27" t="n">
        <v>114430</v>
      </c>
      <c r="Z14" s="27" t="n">
        <v>18490</v>
      </c>
      <c r="AA14" s="27" t="n">
        <v>50394</v>
      </c>
      <c r="AB14" s="27" t="n">
        <v>43174</v>
      </c>
      <c r="AC14" s="27" t="n">
        <v>19725</v>
      </c>
      <c r="AD14" s="27" t="n">
        <v>85158</v>
      </c>
      <c r="AE14" s="27" t="n">
        <v>56988</v>
      </c>
      <c r="AF14" s="27" t="n">
        <v>24254</v>
      </c>
      <c r="AG14" s="27" t="n">
        <v>3916</v>
      </c>
      <c r="AH14" s="27" t="n">
        <v>217989</v>
      </c>
      <c r="AI14" s="27" t="n">
        <v>26339</v>
      </c>
      <c r="AJ14" s="27" t="n">
        <v>13440</v>
      </c>
      <c r="AK14" s="27" t="n">
        <v>12899</v>
      </c>
      <c r="AL14" s="27" t="n">
        <v>113153</v>
      </c>
      <c r="AM14" s="27" t="n">
        <v>40051</v>
      </c>
      <c r="AN14" s="27" t="n">
        <v>73102</v>
      </c>
      <c r="AO14" s="27" t="n">
        <v>47770</v>
      </c>
      <c r="AP14" s="27" t="n">
        <v>30727</v>
      </c>
      <c r="AQ14" s="27" t="n">
        <v>6455</v>
      </c>
      <c r="AR14" s="27" t="n">
        <v>24272</v>
      </c>
      <c r="AS14" s="27" t="n">
        <v>842927</v>
      </c>
      <c r="AT14" s="27" t="n">
        <v>280644</v>
      </c>
      <c r="AU14" s="27" t="n">
        <v>108297</v>
      </c>
      <c r="AV14" s="27" t="n">
        <v>3067</v>
      </c>
      <c r="AW14" s="27" t="n">
        <v>105230</v>
      </c>
      <c r="AX14" s="27" t="n">
        <v>401640</v>
      </c>
      <c r="AY14" s="27" t="n">
        <v>21390</v>
      </c>
      <c r="AZ14" s="27" t="n">
        <v>4151</v>
      </c>
      <c r="BA14" s="27" t="n">
        <v>26805</v>
      </c>
      <c r="BB14" s="27" t="s">
        <v>68</v>
      </c>
      <c r="BC14" s="27" t="n">
        <v>1575955</v>
      </c>
      <c r="BD14" s="27" t="n">
        <v>86490</v>
      </c>
      <c r="BE14" s="27" t="n">
        <v>1194501</v>
      </c>
      <c r="BF14" s="27" t="n">
        <v>272061</v>
      </c>
      <c r="BG14" s="27" t="n">
        <v>31883</v>
      </c>
      <c r="BH14" s="27" t="n">
        <v>153194</v>
      </c>
      <c r="BI14" s="27" t="n">
        <v>22055</v>
      </c>
      <c r="BJ14" s="27" t="n">
        <v>64929</v>
      </c>
      <c r="BK14" s="27" t="n">
        <v>22903</v>
      </c>
      <c r="BL14" s="27" t="n">
        <v>225012</v>
      </c>
    </row>
    <row r="15" customFormat="false" ht="13.5" hidden="false" customHeight="true" outlineLevel="0" collapsed="false">
      <c r="A15" s="26" t="s">
        <v>75</v>
      </c>
      <c r="B15" s="27" t="n">
        <v>7334574</v>
      </c>
      <c r="C15" s="27" t="n">
        <v>5315508</v>
      </c>
      <c r="D15" s="27" t="n">
        <v>4172270</v>
      </c>
      <c r="E15" s="27" t="n">
        <v>3841082</v>
      </c>
      <c r="F15" s="27" t="n">
        <v>3836450</v>
      </c>
      <c r="G15" s="27" t="n">
        <v>2708871</v>
      </c>
      <c r="H15" s="27" t="n">
        <v>1127579</v>
      </c>
      <c r="I15" s="27" t="n">
        <v>4632</v>
      </c>
      <c r="J15" s="27" t="n">
        <v>331188</v>
      </c>
      <c r="K15" s="27" t="n">
        <v>105924</v>
      </c>
      <c r="L15" s="27" t="n">
        <v>73996</v>
      </c>
      <c r="M15" s="27" t="n">
        <v>31928</v>
      </c>
      <c r="N15" s="27" t="n">
        <v>4108</v>
      </c>
      <c r="O15" s="27" t="n">
        <v>38635</v>
      </c>
      <c r="P15" s="27" t="n">
        <v>8409</v>
      </c>
      <c r="Q15" s="27" t="n">
        <v>61029</v>
      </c>
      <c r="R15" s="27" t="n">
        <v>36559</v>
      </c>
      <c r="S15" s="27" t="n">
        <v>24470</v>
      </c>
      <c r="T15" s="27" t="n">
        <v>17984</v>
      </c>
      <c r="U15" s="27" t="n">
        <v>44750</v>
      </c>
      <c r="V15" s="27" t="n">
        <v>50349</v>
      </c>
      <c r="W15" s="27" t="n">
        <v>226876</v>
      </c>
      <c r="X15" s="27" t="n">
        <v>50511</v>
      </c>
      <c r="Y15" s="27" t="n">
        <v>95650</v>
      </c>
      <c r="Z15" s="27" t="n">
        <v>15924</v>
      </c>
      <c r="AA15" s="27" t="n">
        <v>19514</v>
      </c>
      <c r="AB15" s="27" t="n">
        <v>35505</v>
      </c>
      <c r="AC15" s="27" t="n">
        <v>9772</v>
      </c>
      <c r="AD15" s="27" t="n">
        <v>76348</v>
      </c>
      <c r="AE15" s="27" t="n">
        <v>53039</v>
      </c>
      <c r="AF15" s="27" t="n">
        <v>22248</v>
      </c>
      <c r="AG15" s="27" t="n">
        <v>1061</v>
      </c>
      <c r="AH15" s="27" t="n">
        <v>139900</v>
      </c>
      <c r="AI15" s="27" t="n">
        <v>19421</v>
      </c>
      <c r="AJ15" s="27" t="n">
        <v>7146</v>
      </c>
      <c r="AK15" s="27" t="n">
        <v>12275</v>
      </c>
      <c r="AL15" s="27" t="n">
        <v>77291</v>
      </c>
      <c r="AM15" s="27" t="n">
        <v>48686</v>
      </c>
      <c r="AN15" s="27" t="n">
        <v>28605</v>
      </c>
      <c r="AO15" s="27" t="n">
        <v>36225</v>
      </c>
      <c r="AP15" s="27" t="n">
        <v>6963</v>
      </c>
      <c r="AQ15" s="27" t="s">
        <v>68</v>
      </c>
      <c r="AR15" s="27" t="n">
        <v>6963</v>
      </c>
      <c r="AS15" s="27" t="n">
        <v>700114</v>
      </c>
      <c r="AT15" s="27" t="n">
        <v>257815</v>
      </c>
      <c r="AU15" s="27" t="n">
        <v>93670</v>
      </c>
      <c r="AV15" s="27" t="n">
        <v>919</v>
      </c>
      <c r="AW15" s="27" t="n">
        <v>92751</v>
      </c>
      <c r="AX15" s="27" t="n">
        <v>299481</v>
      </c>
      <c r="AY15" s="27" t="n">
        <v>19577</v>
      </c>
      <c r="AZ15" s="27" t="n">
        <v>4922</v>
      </c>
      <c r="BA15" s="27" t="n">
        <v>24649</v>
      </c>
      <c r="BB15" s="27" t="s">
        <v>68</v>
      </c>
      <c r="BC15" s="27" t="n">
        <v>1796955</v>
      </c>
      <c r="BD15" s="27" t="n">
        <v>81635</v>
      </c>
      <c r="BE15" s="27" t="n">
        <v>1362171</v>
      </c>
      <c r="BF15" s="27" t="n">
        <v>332862</v>
      </c>
      <c r="BG15" s="27" t="n">
        <v>91938</v>
      </c>
      <c r="BH15" s="27" t="n">
        <v>142344</v>
      </c>
      <c r="BI15" s="27" t="n">
        <v>17433</v>
      </c>
      <c r="BJ15" s="27" t="n">
        <v>81147</v>
      </c>
      <c r="BK15" s="27" t="n">
        <v>20287</v>
      </c>
      <c r="BL15" s="27" t="n">
        <v>222111</v>
      </c>
    </row>
    <row r="16" customFormat="false" ht="13.5" hidden="false" customHeight="true" outlineLevel="0" collapsed="false">
      <c r="A16" s="26" t="s">
        <v>76</v>
      </c>
      <c r="B16" s="27" t="n">
        <v>4831815</v>
      </c>
      <c r="C16" s="27" t="n">
        <v>4009994</v>
      </c>
      <c r="D16" s="27" t="n">
        <v>3134136</v>
      </c>
      <c r="E16" s="27" t="n">
        <v>2884615</v>
      </c>
      <c r="F16" s="27" t="n">
        <v>2881705</v>
      </c>
      <c r="G16" s="27" t="n">
        <v>2031720</v>
      </c>
      <c r="H16" s="27" t="n">
        <v>849985</v>
      </c>
      <c r="I16" s="27" t="n">
        <v>2910</v>
      </c>
      <c r="J16" s="27" t="n">
        <v>249521</v>
      </c>
      <c r="K16" s="27" t="n">
        <v>55973</v>
      </c>
      <c r="L16" s="27" t="n">
        <v>39039</v>
      </c>
      <c r="M16" s="27" t="n">
        <v>16934</v>
      </c>
      <c r="N16" s="27" t="n">
        <v>16076</v>
      </c>
      <c r="O16" s="27" t="n">
        <v>46923</v>
      </c>
      <c r="P16" s="27" t="n">
        <v>6916</v>
      </c>
      <c r="Q16" s="27" t="n">
        <v>41881</v>
      </c>
      <c r="R16" s="27" t="n">
        <v>23059</v>
      </c>
      <c r="S16" s="27" t="n">
        <v>18822</v>
      </c>
      <c r="T16" s="27" t="n">
        <v>15932</v>
      </c>
      <c r="U16" s="27" t="n">
        <v>40161</v>
      </c>
      <c r="V16" s="27" t="n">
        <v>25659</v>
      </c>
      <c r="W16" s="27" t="n">
        <v>186125</v>
      </c>
      <c r="X16" s="27" t="n">
        <v>40267</v>
      </c>
      <c r="Y16" s="27" t="n">
        <v>85909</v>
      </c>
      <c r="Z16" s="27" t="n">
        <v>13176</v>
      </c>
      <c r="AA16" s="27" t="n">
        <v>15649</v>
      </c>
      <c r="AB16" s="27" t="n">
        <v>24932</v>
      </c>
      <c r="AC16" s="27" t="n">
        <v>6192</v>
      </c>
      <c r="AD16" s="27" t="n">
        <v>69094</v>
      </c>
      <c r="AE16" s="27" t="n">
        <v>48113</v>
      </c>
      <c r="AF16" s="27" t="n">
        <v>19587</v>
      </c>
      <c r="AG16" s="27" t="n">
        <v>1394</v>
      </c>
      <c r="AH16" s="27" t="n">
        <v>95727</v>
      </c>
      <c r="AI16" s="27" t="n">
        <v>16139</v>
      </c>
      <c r="AJ16" s="27" t="n">
        <v>7084</v>
      </c>
      <c r="AK16" s="27" t="n">
        <v>9055</v>
      </c>
      <c r="AL16" s="27" t="n">
        <v>51151</v>
      </c>
      <c r="AM16" s="27" t="n">
        <v>23672</v>
      </c>
      <c r="AN16" s="27" t="n">
        <v>27479</v>
      </c>
      <c r="AO16" s="27" t="n">
        <v>25046</v>
      </c>
      <c r="AP16" s="27" t="n">
        <v>3391</v>
      </c>
      <c r="AQ16" s="27" t="n">
        <v>946</v>
      </c>
      <c r="AR16" s="27" t="n">
        <v>2445</v>
      </c>
      <c r="AS16" s="27" t="n">
        <v>524912</v>
      </c>
      <c r="AT16" s="27" t="n">
        <v>193012</v>
      </c>
      <c r="AU16" s="27" t="n">
        <v>135127</v>
      </c>
      <c r="AV16" s="27" t="n">
        <v>646</v>
      </c>
      <c r="AW16" s="27" t="n">
        <v>134481</v>
      </c>
      <c r="AX16" s="27" t="n">
        <v>165445</v>
      </c>
      <c r="AY16" s="27" t="n">
        <v>8806</v>
      </c>
      <c r="AZ16" s="27" t="n">
        <v>6530</v>
      </c>
      <c r="BA16" s="27" t="n">
        <v>15992</v>
      </c>
      <c r="BB16" s="27" t="s">
        <v>68</v>
      </c>
      <c r="BC16" s="27" t="n">
        <v>717521</v>
      </c>
      <c r="BD16" s="27" t="n">
        <v>20066</v>
      </c>
      <c r="BE16" s="27" t="n">
        <v>482165</v>
      </c>
      <c r="BF16" s="27" t="n">
        <v>201095</v>
      </c>
      <c r="BG16" s="27" t="n">
        <v>26065</v>
      </c>
      <c r="BH16" s="27" t="n">
        <v>106142</v>
      </c>
      <c r="BI16" s="27" t="n">
        <v>11709</v>
      </c>
      <c r="BJ16" s="27" t="n">
        <v>57179</v>
      </c>
      <c r="BK16" s="27" t="n">
        <v>14195</v>
      </c>
      <c r="BL16" s="27" t="n">
        <v>104300</v>
      </c>
    </row>
    <row r="17" customFormat="false" ht="13.5" hidden="false" customHeight="true" outlineLevel="0" collapsed="false">
      <c r="A17" s="26" t="s">
        <v>77</v>
      </c>
      <c r="B17" s="27" t="n">
        <v>5708839</v>
      </c>
      <c r="C17" s="27" t="n">
        <v>4449037</v>
      </c>
      <c r="D17" s="27" t="n">
        <v>3392501</v>
      </c>
      <c r="E17" s="27" t="n">
        <v>3116748</v>
      </c>
      <c r="F17" s="27" t="n">
        <v>3112322</v>
      </c>
      <c r="G17" s="27" t="n">
        <v>2190263</v>
      </c>
      <c r="H17" s="27" t="n">
        <v>922059</v>
      </c>
      <c r="I17" s="27" t="n">
        <v>4426</v>
      </c>
      <c r="J17" s="27" t="n">
        <v>275753</v>
      </c>
      <c r="K17" s="27" t="n">
        <v>99731</v>
      </c>
      <c r="L17" s="27" t="n">
        <v>68437</v>
      </c>
      <c r="M17" s="27" t="n">
        <v>31294</v>
      </c>
      <c r="N17" s="27" t="n">
        <v>7182</v>
      </c>
      <c r="O17" s="27" t="n">
        <v>38199</v>
      </c>
      <c r="P17" s="27" t="n">
        <v>7055</v>
      </c>
      <c r="Q17" s="27" t="n">
        <v>45000</v>
      </c>
      <c r="R17" s="27" t="n">
        <v>23814</v>
      </c>
      <c r="S17" s="27" t="n">
        <v>21186</v>
      </c>
      <c r="T17" s="27" t="n">
        <v>22850</v>
      </c>
      <c r="U17" s="27" t="n">
        <v>29782</v>
      </c>
      <c r="V17" s="27" t="n">
        <v>25954</v>
      </c>
      <c r="W17" s="27" t="n">
        <v>246417</v>
      </c>
      <c r="X17" s="27" t="n">
        <v>49875</v>
      </c>
      <c r="Y17" s="27" t="n">
        <v>120437</v>
      </c>
      <c r="Z17" s="27" t="n">
        <v>15203</v>
      </c>
      <c r="AA17" s="27" t="n">
        <v>22717</v>
      </c>
      <c r="AB17" s="27" t="n">
        <v>30068</v>
      </c>
      <c r="AC17" s="27" t="n">
        <v>8117</v>
      </c>
      <c r="AD17" s="27" t="n">
        <v>59306</v>
      </c>
      <c r="AE17" s="27" t="n">
        <v>38344</v>
      </c>
      <c r="AF17" s="27" t="n">
        <v>17981</v>
      </c>
      <c r="AG17" s="27" t="n">
        <v>2981</v>
      </c>
      <c r="AH17" s="27" t="n">
        <v>173843</v>
      </c>
      <c r="AI17" s="27" t="n">
        <v>19836</v>
      </c>
      <c r="AJ17" s="27" t="n">
        <v>11638</v>
      </c>
      <c r="AK17" s="27" t="n">
        <v>8198</v>
      </c>
      <c r="AL17" s="27" t="n">
        <v>122317</v>
      </c>
      <c r="AM17" s="27" t="n">
        <v>68839</v>
      </c>
      <c r="AN17" s="27" t="n">
        <v>53478</v>
      </c>
      <c r="AO17" s="27" t="n">
        <v>25983</v>
      </c>
      <c r="AP17" s="27" t="n">
        <v>5707</v>
      </c>
      <c r="AQ17" s="27" t="n">
        <v>184</v>
      </c>
      <c r="AR17" s="27" t="n">
        <v>5523</v>
      </c>
      <c r="AS17" s="27" t="n">
        <v>576970</v>
      </c>
      <c r="AT17" s="27" t="n">
        <v>215578</v>
      </c>
      <c r="AU17" s="27" t="n">
        <v>68257</v>
      </c>
      <c r="AV17" s="27" t="n">
        <v>1300</v>
      </c>
      <c r="AW17" s="27" t="n">
        <v>66957</v>
      </c>
      <c r="AX17" s="27" t="n">
        <v>254892</v>
      </c>
      <c r="AY17" s="27" t="n">
        <v>9884</v>
      </c>
      <c r="AZ17" s="27" t="n">
        <v>2895</v>
      </c>
      <c r="BA17" s="27" t="n">
        <v>25464</v>
      </c>
      <c r="BB17" s="27" t="s">
        <v>68</v>
      </c>
      <c r="BC17" s="27" t="n">
        <v>1153585</v>
      </c>
      <c r="BD17" s="27" t="n">
        <v>119348</v>
      </c>
      <c r="BE17" s="27" t="n">
        <v>814720</v>
      </c>
      <c r="BF17" s="27" t="n">
        <v>203641</v>
      </c>
      <c r="BG17" s="27" t="n">
        <v>27253</v>
      </c>
      <c r="BH17" s="27" t="n">
        <v>105437</v>
      </c>
      <c r="BI17" s="27" t="n">
        <v>28279</v>
      </c>
      <c r="BJ17" s="27" t="n">
        <v>42672</v>
      </c>
      <c r="BK17" s="27" t="n">
        <v>15876</v>
      </c>
      <c r="BL17" s="27" t="n">
        <v>106217</v>
      </c>
    </row>
    <row r="18" customFormat="false" ht="13.5" hidden="false" customHeight="true" outlineLevel="0" collapsed="false">
      <c r="A18" s="26" t="s">
        <v>78</v>
      </c>
      <c r="B18" s="27" t="n">
        <v>8150028</v>
      </c>
      <c r="C18" s="27" t="n">
        <v>5978727</v>
      </c>
      <c r="D18" s="27" t="n">
        <v>4696068</v>
      </c>
      <c r="E18" s="27" t="n">
        <v>4333412</v>
      </c>
      <c r="F18" s="27" t="n">
        <v>4328937</v>
      </c>
      <c r="G18" s="27" t="n">
        <v>3045440</v>
      </c>
      <c r="H18" s="27" t="n">
        <v>1283497</v>
      </c>
      <c r="I18" s="27" t="n">
        <v>4475</v>
      </c>
      <c r="J18" s="27" t="n">
        <v>362656</v>
      </c>
      <c r="K18" s="27" t="n">
        <v>114515</v>
      </c>
      <c r="L18" s="27" t="n">
        <v>79244</v>
      </c>
      <c r="M18" s="27" t="n">
        <v>35271</v>
      </c>
      <c r="N18" s="27" t="n">
        <v>1478</v>
      </c>
      <c r="O18" s="27" t="n">
        <v>48851</v>
      </c>
      <c r="P18" s="27" t="n">
        <v>9688</v>
      </c>
      <c r="Q18" s="27" t="n">
        <v>74007</v>
      </c>
      <c r="R18" s="27" t="n">
        <v>42886</v>
      </c>
      <c r="S18" s="27" t="n">
        <v>31121</v>
      </c>
      <c r="T18" s="27" t="n">
        <v>30706</v>
      </c>
      <c r="U18" s="27" t="n">
        <v>43602</v>
      </c>
      <c r="V18" s="27" t="n">
        <v>39809</v>
      </c>
      <c r="W18" s="27" t="n">
        <v>329067</v>
      </c>
      <c r="X18" s="27" t="n">
        <v>56729</v>
      </c>
      <c r="Y18" s="27" t="n">
        <v>144367</v>
      </c>
      <c r="Z18" s="27" t="n">
        <v>25864</v>
      </c>
      <c r="AA18" s="27" t="n">
        <v>27216</v>
      </c>
      <c r="AB18" s="27" t="n">
        <v>52803</v>
      </c>
      <c r="AC18" s="27" t="n">
        <v>22088</v>
      </c>
      <c r="AD18" s="27" t="n">
        <v>121729</v>
      </c>
      <c r="AE18" s="27" t="n">
        <v>86988</v>
      </c>
      <c r="AF18" s="27" t="n">
        <v>28678</v>
      </c>
      <c r="AG18" s="27" t="n">
        <v>6063</v>
      </c>
      <c r="AH18" s="27" t="n">
        <v>178115</v>
      </c>
      <c r="AI18" s="27" t="n">
        <v>36923</v>
      </c>
      <c r="AJ18" s="27" t="n">
        <v>21814</v>
      </c>
      <c r="AK18" s="27" t="n">
        <v>15109</v>
      </c>
      <c r="AL18" s="27" t="n">
        <v>86603</v>
      </c>
      <c r="AM18" s="27" t="n">
        <v>38537</v>
      </c>
      <c r="AN18" s="27" t="n">
        <v>48066</v>
      </c>
      <c r="AO18" s="27" t="n">
        <v>37376</v>
      </c>
      <c r="AP18" s="27" t="n">
        <v>17213</v>
      </c>
      <c r="AQ18" s="27" t="n">
        <v>2640</v>
      </c>
      <c r="AR18" s="27" t="n">
        <v>14573</v>
      </c>
      <c r="AS18" s="27" t="n">
        <v>653748</v>
      </c>
      <c r="AT18" s="27" t="n">
        <v>295956</v>
      </c>
      <c r="AU18" s="27" t="n">
        <v>79583</v>
      </c>
      <c r="AV18" s="27" t="n">
        <v>1039</v>
      </c>
      <c r="AW18" s="27" t="n">
        <v>78544</v>
      </c>
      <c r="AX18" s="27" t="n">
        <v>212200</v>
      </c>
      <c r="AY18" s="27" t="n">
        <v>33868</v>
      </c>
      <c r="AZ18" s="27" t="n">
        <v>5568</v>
      </c>
      <c r="BA18" s="27" t="n">
        <v>26573</v>
      </c>
      <c r="BB18" s="27" t="s">
        <v>68</v>
      </c>
      <c r="BC18" s="27" t="n">
        <v>2014193</v>
      </c>
      <c r="BD18" s="27" t="n">
        <v>189942</v>
      </c>
      <c r="BE18" s="27" t="n">
        <v>1520211</v>
      </c>
      <c r="BF18" s="27" t="n">
        <v>279068</v>
      </c>
      <c r="BG18" s="27" t="n">
        <v>53637</v>
      </c>
      <c r="BH18" s="27" t="n">
        <v>144418</v>
      </c>
      <c r="BI18" s="27" t="n">
        <v>25163</v>
      </c>
      <c r="BJ18" s="27" t="n">
        <v>55850</v>
      </c>
      <c r="BK18" s="27" t="n">
        <v>24972</v>
      </c>
      <c r="BL18" s="27" t="n">
        <v>157108</v>
      </c>
    </row>
    <row r="19" customFormat="false" ht="13.5" hidden="false" customHeight="true" outlineLevel="0" collapsed="false">
      <c r="A19" s="26" t="s">
        <v>79</v>
      </c>
      <c r="B19" s="27" t="n">
        <v>7958771</v>
      </c>
      <c r="C19" s="27" t="n">
        <v>5900389</v>
      </c>
      <c r="D19" s="27" t="n">
        <v>4617392</v>
      </c>
      <c r="E19" s="27" t="n">
        <v>4209843</v>
      </c>
      <c r="F19" s="27" t="n">
        <v>4201473</v>
      </c>
      <c r="G19" s="27" t="n">
        <v>2959910</v>
      </c>
      <c r="H19" s="27" t="n">
        <v>1241563</v>
      </c>
      <c r="I19" s="27" t="n">
        <v>8370</v>
      </c>
      <c r="J19" s="27" t="n">
        <v>407549</v>
      </c>
      <c r="K19" s="27" t="n">
        <v>147724</v>
      </c>
      <c r="L19" s="27" t="n">
        <v>101540</v>
      </c>
      <c r="M19" s="27" t="n">
        <v>46184</v>
      </c>
      <c r="N19" s="27" t="n">
        <v>1663</v>
      </c>
      <c r="O19" s="27" t="n">
        <v>43344</v>
      </c>
      <c r="P19" s="27" t="n">
        <v>8056</v>
      </c>
      <c r="Q19" s="27" t="n">
        <v>73214</v>
      </c>
      <c r="R19" s="27" t="n">
        <v>40946</v>
      </c>
      <c r="S19" s="27" t="n">
        <v>32268</v>
      </c>
      <c r="T19" s="27" t="n">
        <v>30466</v>
      </c>
      <c r="U19" s="27" t="n">
        <v>48662</v>
      </c>
      <c r="V19" s="27" t="n">
        <v>54420</v>
      </c>
      <c r="W19" s="27" t="n">
        <v>277351</v>
      </c>
      <c r="X19" s="27" t="n">
        <v>53593</v>
      </c>
      <c r="Y19" s="27" t="n">
        <v>114527</v>
      </c>
      <c r="Z19" s="27" t="n">
        <v>21185</v>
      </c>
      <c r="AA19" s="27" t="n">
        <v>22829</v>
      </c>
      <c r="AB19" s="27" t="n">
        <v>51673</v>
      </c>
      <c r="AC19" s="27" t="n">
        <v>13544</v>
      </c>
      <c r="AD19" s="27" t="n">
        <v>110622</v>
      </c>
      <c r="AE19" s="27" t="n">
        <v>79611</v>
      </c>
      <c r="AF19" s="27" t="n">
        <v>27849</v>
      </c>
      <c r="AG19" s="27" t="n">
        <v>3162</v>
      </c>
      <c r="AH19" s="27" t="n">
        <v>163053</v>
      </c>
      <c r="AI19" s="27" t="n">
        <v>26129</v>
      </c>
      <c r="AJ19" s="27" t="n">
        <v>10718</v>
      </c>
      <c r="AK19" s="27" t="n">
        <v>15411</v>
      </c>
      <c r="AL19" s="27" t="n">
        <v>88563</v>
      </c>
      <c r="AM19" s="27" t="n">
        <v>33021</v>
      </c>
      <c r="AN19" s="27" t="n">
        <v>55542</v>
      </c>
      <c r="AO19" s="27" t="n">
        <v>35276</v>
      </c>
      <c r="AP19" s="27" t="n">
        <v>13085</v>
      </c>
      <c r="AQ19" s="27" t="n">
        <v>1256</v>
      </c>
      <c r="AR19" s="27" t="n">
        <v>11829</v>
      </c>
      <c r="AS19" s="27" t="n">
        <v>731971</v>
      </c>
      <c r="AT19" s="27" t="n">
        <v>290685</v>
      </c>
      <c r="AU19" s="27" t="n">
        <v>124901</v>
      </c>
      <c r="AV19" s="27" t="n">
        <v>2779</v>
      </c>
      <c r="AW19" s="27" t="n">
        <v>122122</v>
      </c>
      <c r="AX19" s="27" t="n">
        <v>262588</v>
      </c>
      <c r="AY19" s="27" t="n">
        <v>24980</v>
      </c>
      <c r="AZ19" s="27" t="n">
        <v>4621</v>
      </c>
      <c r="BA19" s="27" t="n">
        <v>24196</v>
      </c>
      <c r="BB19" s="27" t="s">
        <v>68</v>
      </c>
      <c r="BC19" s="27" t="n">
        <v>1835859</v>
      </c>
      <c r="BD19" s="27" t="n">
        <v>194138</v>
      </c>
      <c r="BE19" s="27" t="n">
        <v>1283444</v>
      </c>
      <c r="BF19" s="27" t="n">
        <v>337203</v>
      </c>
      <c r="BG19" s="27" t="n">
        <v>32587</v>
      </c>
      <c r="BH19" s="27" t="n">
        <v>171368</v>
      </c>
      <c r="BI19" s="27" t="n">
        <v>37459</v>
      </c>
      <c r="BJ19" s="27" t="n">
        <v>95789</v>
      </c>
      <c r="BK19" s="27" t="n">
        <v>21074</v>
      </c>
      <c r="BL19" s="27" t="n">
        <v>222523</v>
      </c>
    </row>
    <row r="20" customFormat="false" ht="13.5" hidden="false" customHeight="true" outlineLevel="0" collapsed="false">
      <c r="A20" s="26" t="s">
        <v>80</v>
      </c>
      <c r="B20" s="27" t="n">
        <v>27761662</v>
      </c>
      <c r="C20" s="27" t="n">
        <v>21123976</v>
      </c>
      <c r="D20" s="27" t="n">
        <v>14877291</v>
      </c>
      <c r="E20" s="27" t="n">
        <v>13134804</v>
      </c>
      <c r="F20" s="27" t="n">
        <v>12915145</v>
      </c>
      <c r="G20" s="27" t="n">
        <v>8489772</v>
      </c>
      <c r="H20" s="27" t="n">
        <v>4425373</v>
      </c>
      <c r="I20" s="27" t="n">
        <v>219659</v>
      </c>
      <c r="J20" s="27" t="n">
        <v>1742487</v>
      </c>
      <c r="K20" s="27" t="n">
        <v>534033</v>
      </c>
      <c r="L20" s="27" t="n">
        <v>345552</v>
      </c>
      <c r="M20" s="27" t="n">
        <v>188481</v>
      </c>
      <c r="N20" s="27" t="n">
        <v>22183</v>
      </c>
      <c r="O20" s="27" t="n">
        <v>150791</v>
      </c>
      <c r="P20" s="27" t="n">
        <v>42918</v>
      </c>
      <c r="Q20" s="27" t="n">
        <v>472560</v>
      </c>
      <c r="R20" s="27" t="n">
        <v>293712</v>
      </c>
      <c r="S20" s="27" t="n">
        <v>178848</v>
      </c>
      <c r="T20" s="27" t="n">
        <v>159672</v>
      </c>
      <c r="U20" s="27" t="n">
        <v>154207</v>
      </c>
      <c r="V20" s="27" t="n">
        <v>206123</v>
      </c>
      <c r="W20" s="27" t="n">
        <v>2007484</v>
      </c>
      <c r="X20" s="27" t="n">
        <v>9409</v>
      </c>
      <c r="Y20" s="27" t="n">
        <v>1306261</v>
      </c>
      <c r="Z20" s="27" t="n">
        <v>124372</v>
      </c>
      <c r="AA20" s="27" t="n">
        <v>98838</v>
      </c>
      <c r="AB20" s="27" t="n">
        <v>354890</v>
      </c>
      <c r="AC20" s="27" t="n">
        <v>113714</v>
      </c>
      <c r="AD20" s="27" t="n">
        <v>694519</v>
      </c>
      <c r="AE20" s="27" t="n">
        <v>543498</v>
      </c>
      <c r="AF20" s="27" t="n">
        <v>125673</v>
      </c>
      <c r="AG20" s="27" t="n">
        <v>25348</v>
      </c>
      <c r="AH20" s="27" t="n">
        <v>1164776</v>
      </c>
      <c r="AI20" s="27" t="n">
        <v>263530</v>
      </c>
      <c r="AJ20" s="27" t="n">
        <v>123856</v>
      </c>
      <c r="AK20" s="27" t="n">
        <v>139674</v>
      </c>
      <c r="AL20" s="27" t="n">
        <v>563496</v>
      </c>
      <c r="AM20" s="27" t="n">
        <v>432737</v>
      </c>
      <c r="AN20" s="27" t="n">
        <v>130759</v>
      </c>
      <c r="AO20" s="27" t="n">
        <v>146354</v>
      </c>
      <c r="AP20" s="27" t="n">
        <v>191396</v>
      </c>
      <c r="AQ20" s="27" t="n">
        <v>55625</v>
      </c>
      <c r="AR20" s="27" t="n">
        <v>135771</v>
      </c>
      <c r="AS20" s="27" t="n">
        <v>2379906</v>
      </c>
      <c r="AT20" s="27" t="n">
        <v>962038</v>
      </c>
      <c r="AU20" s="27" t="n">
        <v>437858</v>
      </c>
      <c r="AV20" s="27" t="n">
        <v>144</v>
      </c>
      <c r="AW20" s="27" t="n">
        <v>437714</v>
      </c>
      <c r="AX20" s="27" t="n">
        <v>805730</v>
      </c>
      <c r="AY20" s="27" t="n">
        <v>82158</v>
      </c>
      <c r="AZ20" s="27" t="n">
        <v>23079</v>
      </c>
      <c r="BA20" s="27" t="n">
        <v>69043</v>
      </c>
      <c r="BB20" s="27" t="s">
        <v>68</v>
      </c>
      <c r="BC20" s="27" t="n">
        <v>6139481</v>
      </c>
      <c r="BD20" s="27" t="n">
        <v>645681</v>
      </c>
      <c r="BE20" s="27" t="n">
        <v>4179753</v>
      </c>
      <c r="BF20" s="27" t="n">
        <v>1219595</v>
      </c>
      <c r="BG20" s="27" t="n">
        <v>166605</v>
      </c>
      <c r="BH20" s="27" t="n">
        <v>616453</v>
      </c>
      <c r="BI20" s="27" t="n">
        <v>126101</v>
      </c>
      <c r="BJ20" s="27" t="n">
        <v>310436</v>
      </c>
      <c r="BK20" s="27" t="n">
        <v>94452</v>
      </c>
      <c r="BL20" s="27" t="n">
        <v>498205</v>
      </c>
    </row>
    <row r="21" customFormat="false" ht="13.5" hidden="false" customHeight="true" outlineLevel="0" collapsed="false">
      <c r="A21" s="26" t="s">
        <v>81</v>
      </c>
      <c r="B21" s="27" t="n">
        <v>9262271</v>
      </c>
      <c r="C21" s="27" t="n">
        <v>7000622</v>
      </c>
      <c r="D21" s="27" t="n">
        <v>5398469</v>
      </c>
      <c r="E21" s="27" t="n">
        <v>4932731</v>
      </c>
      <c r="F21" s="27" t="n">
        <v>4928447</v>
      </c>
      <c r="G21" s="27" t="n">
        <v>3304902</v>
      </c>
      <c r="H21" s="27" t="n">
        <v>1623545</v>
      </c>
      <c r="I21" s="27" t="n">
        <v>4284</v>
      </c>
      <c r="J21" s="27" t="n">
        <v>465738</v>
      </c>
      <c r="K21" s="27" t="n">
        <v>118812</v>
      </c>
      <c r="L21" s="27" t="n">
        <v>76268</v>
      </c>
      <c r="M21" s="27" t="n">
        <v>42544</v>
      </c>
      <c r="N21" s="27" t="n">
        <v>3003</v>
      </c>
      <c r="O21" s="27" t="n">
        <v>59296</v>
      </c>
      <c r="P21" s="27" t="n">
        <v>10891</v>
      </c>
      <c r="Q21" s="27" t="n">
        <v>117705</v>
      </c>
      <c r="R21" s="27" t="n">
        <v>77759</v>
      </c>
      <c r="S21" s="27" t="n">
        <v>39946</v>
      </c>
      <c r="T21" s="27" t="n">
        <v>39111</v>
      </c>
      <c r="U21" s="27" t="n">
        <v>44565</v>
      </c>
      <c r="V21" s="27" t="n">
        <v>72355</v>
      </c>
      <c r="W21" s="27" t="n">
        <v>522237</v>
      </c>
      <c r="X21" s="27" t="n">
        <v>47810</v>
      </c>
      <c r="Y21" s="27" t="n">
        <v>301516</v>
      </c>
      <c r="Z21" s="27" t="n">
        <v>22721</v>
      </c>
      <c r="AA21" s="27" t="n">
        <v>35038</v>
      </c>
      <c r="AB21" s="27" t="n">
        <v>93475</v>
      </c>
      <c r="AC21" s="27" t="n">
        <v>21677</v>
      </c>
      <c r="AD21" s="27" t="n">
        <v>190568</v>
      </c>
      <c r="AE21" s="27" t="n">
        <v>161327</v>
      </c>
      <c r="AF21" s="27" t="n">
        <v>26809</v>
      </c>
      <c r="AG21" s="27" t="n">
        <v>2432</v>
      </c>
      <c r="AH21" s="27" t="n">
        <v>173120</v>
      </c>
      <c r="AI21" s="27" t="n">
        <v>78291</v>
      </c>
      <c r="AJ21" s="27" t="n">
        <v>54867</v>
      </c>
      <c r="AK21" s="27" t="n">
        <v>23424</v>
      </c>
      <c r="AL21" s="27" t="n">
        <v>32373</v>
      </c>
      <c r="AM21" s="27" t="n">
        <v>12377</v>
      </c>
      <c r="AN21" s="27" t="n">
        <v>19996</v>
      </c>
      <c r="AO21" s="27" t="n">
        <v>44177</v>
      </c>
      <c r="AP21" s="27" t="n">
        <v>18279</v>
      </c>
      <c r="AQ21" s="27" t="n">
        <v>302</v>
      </c>
      <c r="AR21" s="27" t="n">
        <v>17977</v>
      </c>
      <c r="AS21" s="27" t="n">
        <v>716228</v>
      </c>
      <c r="AT21" s="27" t="n">
        <v>323600</v>
      </c>
      <c r="AU21" s="27" t="n">
        <v>119784</v>
      </c>
      <c r="AV21" s="27" t="n">
        <v>268</v>
      </c>
      <c r="AW21" s="27" t="n">
        <v>119516</v>
      </c>
      <c r="AX21" s="27" t="n">
        <v>173373</v>
      </c>
      <c r="AY21" s="27" t="n">
        <v>42010</v>
      </c>
      <c r="AZ21" s="27" t="n">
        <v>6111</v>
      </c>
      <c r="BA21" s="27" t="n">
        <v>51350</v>
      </c>
      <c r="BB21" s="27" t="s">
        <v>68</v>
      </c>
      <c r="BC21" s="27" t="n">
        <v>2054330</v>
      </c>
      <c r="BD21" s="27" t="n">
        <v>328491</v>
      </c>
      <c r="BE21" s="27" t="n">
        <v>1371164</v>
      </c>
      <c r="BF21" s="27" t="n">
        <v>335814</v>
      </c>
      <c r="BG21" s="27" t="n">
        <v>34301</v>
      </c>
      <c r="BH21" s="27" t="n">
        <v>196177</v>
      </c>
      <c r="BI21" s="27" t="n">
        <v>4146</v>
      </c>
      <c r="BJ21" s="27" t="n">
        <v>101190</v>
      </c>
      <c r="BK21" s="27" t="n">
        <v>18861</v>
      </c>
      <c r="BL21" s="27" t="n">
        <v>207319</v>
      </c>
    </row>
    <row r="22" customFormat="false" ht="13.5" hidden="false" customHeight="true" outlineLevel="0" collapsed="false">
      <c r="A22" s="26" t="s">
        <v>82</v>
      </c>
      <c r="B22" s="27" t="n">
        <v>9839917</v>
      </c>
      <c r="C22" s="27" t="n">
        <v>7496971</v>
      </c>
      <c r="D22" s="27" t="n">
        <v>5611006</v>
      </c>
      <c r="E22" s="27" t="n">
        <v>5275650</v>
      </c>
      <c r="F22" s="27" t="n">
        <v>5274995</v>
      </c>
      <c r="G22" s="27" t="n">
        <v>3539373</v>
      </c>
      <c r="H22" s="27" t="n">
        <v>1735622</v>
      </c>
      <c r="I22" s="27" t="n">
        <v>655</v>
      </c>
      <c r="J22" s="27" t="n">
        <v>335356</v>
      </c>
      <c r="K22" s="27" t="n">
        <v>39423</v>
      </c>
      <c r="L22" s="27" t="n">
        <v>27061</v>
      </c>
      <c r="M22" s="27" t="n">
        <v>12362</v>
      </c>
      <c r="N22" s="27" t="n">
        <v>9316</v>
      </c>
      <c r="O22" s="27" t="n">
        <v>74400</v>
      </c>
      <c r="P22" s="27" t="n">
        <v>14267</v>
      </c>
      <c r="Q22" s="27" t="n">
        <v>77240</v>
      </c>
      <c r="R22" s="27" t="n">
        <v>41018</v>
      </c>
      <c r="S22" s="27" t="n">
        <v>36222</v>
      </c>
      <c r="T22" s="27" t="n">
        <v>33493</v>
      </c>
      <c r="U22" s="27" t="n">
        <v>39999</v>
      </c>
      <c r="V22" s="27" t="n">
        <v>47218</v>
      </c>
      <c r="W22" s="27" t="n">
        <v>489816</v>
      </c>
      <c r="X22" s="27" t="n">
        <v>98133</v>
      </c>
      <c r="Y22" s="27" t="n">
        <v>193097</v>
      </c>
      <c r="Z22" s="27" t="n">
        <v>24728</v>
      </c>
      <c r="AA22" s="27" t="n">
        <v>72943</v>
      </c>
      <c r="AB22" s="27" t="n">
        <v>67622</v>
      </c>
      <c r="AC22" s="27" t="n">
        <v>33293</v>
      </c>
      <c r="AD22" s="27" t="n">
        <v>140297</v>
      </c>
      <c r="AE22" s="27" t="n">
        <v>99429</v>
      </c>
      <c r="AF22" s="27" t="n">
        <v>35618</v>
      </c>
      <c r="AG22" s="27" t="n">
        <v>5250</v>
      </c>
      <c r="AH22" s="27" t="n">
        <v>226253</v>
      </c>
      <c r="AI22" s="27" t="n">
        <v>42486</v>
      </c>
      <c r="AJ22" s="27" t="n">
        <v>25521</v>
      </c>
      <c r="AK22" s="27" t="n">
        <v>16965</v>
      </c>
      <c r="AL22" s="27" t="n">
        <v>87434</v>
      </c>
      <c r="AM22" s="27" t="n">
        <v>47532</v>
      </c>
      <c r="AN22" s="27" t="n">
        <v>39902</v>
      </c>
      <c r="AO22" s="27" t="n">
        <v>45676</v>
      </c>
      <c r="AP22" s="27" t="n">
        <v>50657</v>
      </c>
      <c r="AQ22" s="27" t="n">
        <v>6465</v>
      </c>
      <c r="AR22" s="27" t="n">
        <v>44192</v>
      </c>
      <c r="AS22" s="27" t="n">
        <v>1029599</v>
      </c>
      <c r="AT22" s="27" t="n">
        <v>338678</v>
      </c>
      <c r="AU22" s="27" t="n">
        <v>151428</v>
      </c>
      <c r="AV22" s="27" t="n">
        <v>1783</v>
      </c>
      <c r="AW22" s="27" t="n">
        <v>149645</v>
      </c>
      <c r="AX22" s="27" t="n">
        <v>460702</v>
      </c>
      <c r="AY22" s="27" t="n">
        <v>25821</v>
      </c>
      <c r="AZ22" s="27" t="n">
        <v>5483</v>
      </c>
      <c r="BA22" s="27" t="n">
        <v>47487</v>
      </c>
      <c r="BB22" s="27" t="s">
        <v>68</v>
      </c>
      <c r="BC22" s="27" t="n">
        <v>2079574</v>
      </c>
      <c r="BD22" s="27" t="n">
        <v>103871</v>
      </c>
      <c r="BE22" s="27" t="n">
        <v>1646831</v>
      </c>
      <c r="BF22" s="27" t="n">
        <v>309331</v>
      </c>
      <c r="BG22" s="27" t="n">
        <v>38011</v>
      </c>
      <c r="BH22" s="27" t="n">
        <v>185425</v>
      </c>
      <c r="BI22" s="27" t="n">
        <v>27916</v>
      </c>
      <c r="BJ22" s="27" t="n">
        <v>57979</v>
      </c>
      <c r="BK22" s="27" t="n">
        <v>19541</v>
      </c>
      <c r="BL22" s="27" t="n">
        <v>263372</v>
      </c>
    </row>
    <row r="23" customFormat="false" ht="13.5" hidden="false" customHeight="true" outlineLevel="0" collapsed="false">
      <c r="A23" s="26" t="s">
        <v>83</v>
      </c>
      <c r="B23" s="27" t="n">
        <v>3111901</v>
      </c>
      <c r="C23" s="27" t="n">
        <v>2655117</v>
      </c>
      <c r="D23" s="27" t="n">
        <v>2003209</v>
      </c>
      <c r="E23" s="27" t="n">
        <v>1843768</v>
      </c>
      <c r="F23" s="27" t="n">
        <v>1840847</v>
      </c>
      <c r="G23" s="27" t="n">
        <v>1264560</v>
      </c>
      <c r="H23" s="27" t="n">
        <v>576287</v>
      </c>
      <c r="I23" s="27" t="n">
        <v>2921</v>
      </c>
      <c r="J23" s="27" t="n">
        <v>159441</v>
      </c>
      <c r="K23" s="27" t="n">
        <v>62881</v>
      </c>
      <c r="L23" s="27" t="n">
        <v>41133</v>
      </c>
      <c r="M23" s="27" t="n">
        <v>21748</v>
      </c>
      <c r="N23" s="27" t="n">
        <v>1485</v>
      </c>
      <c r="O23" s="27" t="n">
        <v>22905</v>
      </c>
      <c r="P23" s="27" t="n">
        <v>3945</v>
      </c>
      <c r="Q23" s="27" t="n">
        <v>25633</v>
      </c>
      <c r="R23" s="27" t="n">
        <v>16283</v>
      </c>
      <c r="S23" s="27" t="n">
        <v>9350</v>
      </c>
      <c r="T23" s="27" t="n">
        <v>13297</v>
      </c>
      <c r="U23" s="27" t="n">
        <v>14979</v>
      </c>
      <c r="V23" s="27" t="n">
        <v>14316</v>
      </c>
      <c r="W23" s="27" t="n">
        <v>157292</v>
      </c>
      <c r="X23" s="27" t="n">
        <v>29424</v>
      </c>
      <c r="Y23" s="27" t="n">
        <v>63317</v>
      </c>
      <c r="Z23" s="27" t="n">
        <v>8680</v>
      </c>
      <c r="AA23" s="27" t="n">
        <v>23585</v>
      </c>
      <c r="AB23" s="27" t="n">
        <v>21792</v>
      </c>
      <c r="AC23" s="27" t="n">
        <v>10494</v>
      </c>
      <c r="AD23" s="27" t="n">
        <v>56091</v>
      </c>
      <c r="AE23" s="27" t="n">
        <v>36775</v>
      </c>
      <c r="AF23" s="27" t="n">
        <v>12994</v>
      </c>
      <c r="AG23" s="27" t="n">
        <v>6322</v>
      </c>
      <c r="AH23" s="27" t="n">
        <v>102315</v>
      </c>
      <c r="AI23" s="27" t="n">
        <v>12329</v>
      </c>
      <c r="AJ23" s="27" t="n">
        <v>8734</v>
      </c>
      <c r="AK23" s="27" t="n">
        <v>3595</v>
      </c>
      <c r="AL23" s="27" t="n">
        <v>51647</v>
      </c>
      <c r="AM23" s="27" t="n">
        <v>37280</v>
      </c>
      <c r="AN23" s="27" t="n">
        <v>14367</v>
      </c>
      <c r="AO23" s="27" t="n">
        <v>15851</v>
      </c>
      <c r="AP23" s="27" t="n">
        <v>22488</v>
      </c>
      <c r="AQ23" s="27" t="n">
        <v>1441</v>
      </c>
      <c r="AR23" s="27" t="n">
        <v>21047</v>
      </c>
      <c r="AS23" s="27" t="n">
        <v>336210</v>
      </c>
      <c r="AT23" s="27" t="n">
        <v>126472</v>
      </c>
      <c r="AU23" s="27" t="n">
        <v>82503</v>
      </c>
      <c r="AV23" s="27" t="n">
        <v>401</v>
      </c>
      <c r="AW23" s="27" t="n">
        <v>82102</v>
      </c>
      <c r="AX23" s="27" t="n">
        <v>108066</v>
      </c>
      <c r="AY23" s="27" t="n">
        <v>6857</v>
      </c>
      <c r="AZ23" s="27" t="n">
        <v>1808</v>
      </c>
      <c r="BA23" s="27" t="n">
        <v>10504</v>
      </c>
      <c r="BB23" s="27" t="s">
        <v>68</v>
      </c>
      <c r="BC23" s="27" t="n">
        <v>352962</v>
      </c>
      <c r="BD23" s="27" t="n">
        <v>23818</v>
      </c>
      <c r="BE23" s="27" t="n">
        <v>231407</v>
      </c>
      <c r="BF23" s="27" t="n">
        <v>87578</v>
      </c>
      <c r="BG23" s="27" t="n">
        <v>13597</v>
      </c>
      <c r="BH23" s="27" t="n">
        <v>50484</v>
      </c>
      <c r="BI23" s="27" t="n">
        <v>6276</v>
      </c>
      <c r="BJ23" s="27" t="n">
        <v>17221</v>
      </c>
      <c r="BK23" s="27" t="n">
        <v>10159</v>
      </c>
      <c r="BL23" s="27" t="n">
        <v>103822</v>
      </c>
    </row>
    <row r="24" customFormat="false" ht="13.5" hidden="false" customHeight="true" outlineLevel="0" collapsed="false">
      <c r="A24" s="26" t="s">
        <v>84</v>
      </c>
      <c r="B24" s="27" t="n">
        <v>3105450</v>
      </c>
      <c r="C24" s="27" t="n">
        <v>2354122</v>
      </c>
      <c r="D24" s="27" t="n">
        <v>1563135</v>
      </c>
      <c r="E24" s="27" t="n">
        <v>1423746</v>
      </c>
      <c r="F24" s="27" t="n">
        <v>1422278</v>
      </c>
      <c r="G24" s="27" t="n">
        <v>982586</v>
      </c>
      <c r="H24" s="27" t="n">
        <v>439692</v>
      </c>
      <c r="I24" s="27" t="n">
        <v>1468</v>
      </c>
      <c r="J24" s="27" t="n">
        <v>139389</v>
      </c>
      <c r="K24" s="27" t="n">
        <v>34924</v>
      </c>
      <c r="L24" s="27" t="n">
        <v>24069</v>
      </c>
      <c r="M24" s="27" t="n">
        <v>10855</v>
      </c>
      <c r="N24" s="27" t="n">
        <v>2371</v>
      </c>
      <c r="O24" s="27" t="n">
        <v>22941</v>
      </c>
      <c r="P24" s="27" t="n">
        <v>3833</v>
      </c>
      <c r="Q24" s="27" t="n">
        <v>26722</v>
      </c>
      <c r="R24" s="27" t="n">
        <v>14747</v>
      </c>
      <c r="S24" s="27" t="n">
        <v>11975</v>
      </c>
      <c r="T24" s="27" t="n">
        <v>15952</v>
      </c>
      <c r="U24" s="27" t="n">
        <v>16255</v>
      </c>
      <c r="V24" s="27" t="n">
        <v>14391</v>
      </c>
      <c r="W24" s="27" t="n">
        <v>150199</v>
      </c>
      <c r="X24" s="27" t="n">
        <v>26913</v>
      </c>
      <c r="Y24" s="27" t="n">
        <v>63158</v>
      </c>
      <c r="Z24" s="27" t="n">
        <v>8766</v>
      </c>
      <c r="AA24" s="27" t="n">
        <v>22772</v>
      </c>
      <c r="AB24" s="27" t="n">
        <v>21137</v>
      </c>
      <c r="AC24" s="27" t="n">
        <v>7453</v>
      </c>
      <c r="AD24" s="27" t="n">
        <v>49786</v>
      </c>
      <c r="AE24" s="27" t="n">
        <v>37281</v>
      </c>
      <c r="AF24" s="27" t="n">
        <v>11010</v>
      </c>
      <c r="AG24" s="27" t="n">
        <v>1495</v>
      </c>
      <c r="AH24" s="27" t="n">
        <v>96893</v>
      </c>
      <c r="AI24" s="27" t="n">
        <v>20964</v>
      </c>
      <c r="AJ24" s="27" t="n">
        <v>15727</v>
      </c>
      <c r="AK24" s="27" t="n">
        <v>5237</v>
      </c>
      <c r="AL24" s="27" t="n">
        <v>29338</v>
      </c>
      <c r="AM24" s="27" t="n">
        <v>19313</v>
      </c>
      <c r="AN24" s="27" t="n">
        <v>10025</v>
      </c>
      <c r="AO24" s="27" t="n">
        <v>19198</v>
      </c>
      <c r="AP24" s="27" t="n">
        <v>27393</v>
      </c>
      <c r="AQ24" s="27" t="n">
        <v>2402</v>
      </c>
      <c r="AR24" s="27" t="n">
        <v>24991</v>
      </c>
      <c r="AS24" s="27" t="n">
        <v>494109</v>
      </c>
      <c r="AT24" s="27" t="n">
        <v>118188</v>
      </c>
      <c r="AU24" s="27" t="n">
        <v>64243</v>
      </c>
      <c r="AV24" s="27" t="n">
        <v>461</v>
      </c>
      <c r="AW24" s="27" t="n">
        <v>63782</v>
      </c>
      <c r="AX24" s="27" t="n">
        <v>293967</v>
      </c>
      <c r="AY24" s="27" t="n">
        <v>8089</v>
      </c>
      <c r="AZ24" s="27" t="n">
        <v>1791</v>
      </c>
      <c r="BA24" s="27" t="n">
        <v>7831</v>
      </c>
      <c r="BB24" s="27" t="s">
        <v>68</v>
      </c>
      <c r="BC24" s="27" t="n">
        <v>605808</v>
      </c>
      <c r="BD24" s="27" t="n">
        <v>81337</v>
      </c>
      <c r="BE24" s="27" t="n">
        <v>415368</v>
      </c>
      <c r="BF24" s="27" t="n">
        <v>98076</v>
      </c>
      <c r="BG24" s="27" t="n">
        <v>15818</v>
      </c>
      <c r="BH24" s="27" t="n">
        <v>42466</v>
      </c>
      <c r="BI24" s="27" t="n">
        <v>10678</v>
      </c>
      <c r="BJ24" s="27" t="n">
        <v>29134</v>
      </c>
      <c r="BK24" s="27" t="n">
        <v>11027</v>
      </c>
      <c r="BL24" s="27" t="n">
        <v>145520</v>
      </c>
    </row>
    <row r="25" customFormat="false" ht="13.5" hidden="false" customHeight="true" outlineLevel="0" collapsed="false">
      <c r="A25" s="26" t="s">
        <v>85</v>
      </c>
      <c r="B25" s="27" t="n">
        <v>2554958</v>
      </c>
      <c r="C25" s="27" t="n">
        <v>2053967</v>
      </c>
      <c r="D25" s="27" t="n">
        <v>1598955</v>
      </c>
      <c r="E25" s="27" t="n">
        <v>1491123</v>
      </c>
      <c r="F25" s="27" t="n">
        <v>1489835</v>
      </c>
      <c r="G25" s="27" t="n">
        <v>1041085</v>
      </c>
      <c r="H25" s="27" t="n">
        <v>448750</v>
      </c>
      <c r="I25" s="27" t="n">
        <v>1288</v>
      </c>
      <c r="J25" s="27" t="n">
        <v>107832</v>
      </c>
      <c r="K25" s="27" t="n">
        <v>29042</v>
      </c>
      <c r="L25" s="27" t="n">
        <v>19878</v>
      </c>
      <c r="M25" s="27" t="n">
        <v>9164</v>
      </c>
      <c r="N25" s="27" t="n">
        <v>314</v>
      </c>
      <c r="O25" s="27" t="n">
        <v>25027</v>
      </c>
      <c r="P25" s="27" t="n">
        <v>2663</v>
      </c>
      <c r="Q25" s="27" t="n">
        <v>17620</v>
      </c>
      <c r="R25" s="27" t="n">
        <v>8925</v>
      </c>
      <c r="S25" s="27" t="n">
        <v>8695</v>
      </c>
      <c r="T25" s="27" t="n">
        <v>8096</v>
      </c>
      <c r="U25" s="27" t="n">
        <v>15729</v>
      </c>
      <c r="V25" s="27" t="n">
        <v>9341</v>
      </c>
      <c r="W25" s="27" t="n">
        <v>96000</v>
      </c>
      <c r="X25" s="27" t="n">
        <v>16064</v>
      </c>
      <c r="Y25" s="27" t="n">
        <v>37152</v>
      </c>
      <c r="Z25" s="27" t="n">
        <v>5696</v>
      </c>
      <c r="AA25" s="27" t="n">
        <v>16231</v>
      </c>
      <c r="AB25" s="27" t="n">
        <v>13386</v>
      </c>
      <c r="AC25" s="27" t="n">
        <v>7471</v>
      </c>
      <c r="AD25" s="27" t="n">
        <v>33211</v>
      </c>
      <c r="AE25" s="27" t="n">
        <v>20898</v>
      </c>
      <c r="AF25" s="27" t="n">
        <v>9709</v>
      </c>
      <c r="AG25" s="27" t="n">
        <v>2604</v>
      </c>
      <c r="AH25" s="27" t="n">
        <v>89581</v>
      </c>
      <c r="AI25" s="27" t="n">
        <v>9083</v>
      </c>
      <c r="AJ25" s="27" t="n">
        <v>5939</v>
      </c>
      <c r="AK25" s="27" t="n">
        <v>3144</v>
      </c>
      <c r="AL25" s="27" t="n">
        <v>39607</v>
      </c>
      <c r="AM25" s="27" t="n">
        <v>22085</v>
      </c>
      <c r="AN25" s="27" t="n">
        <v>17522</v>
      </c>
      <c r="AO25" s="27" t="n">
        <v>11361</v>
      </c>
      <c r="AP25" s="27" t="n">
        <v>29530</v>
      </c>
      <c r="AQ25" s="27" t="n">
        <v>2795</v>
      </c>
      <c r="AR25" s="27" t="n">
        <v>26735</v>
      </c>
      <c r="AS25" s="27" t="n">
        <v>236220</v>
      </c>
      <c r="AT25" s="27" t="n">
        <v>99114</v>
      </c>
      <c r="AU25" s="27" t="n">
        <v>35701</v>
      </c>
      <c r="AV25" s="27" t="n">
        <v>207</v>
      </c>
      <c r="AW25" s="27" t="n">
        <v>35494</v>
      </c>
      <c r="AX25" s="27" t="n">
        <v>77496</v>
      </c>
      <c r="AY25" s="27" t="n">
        <v>15666</v>
      </c>
      <c r="AZ25" s="27" t="n">
        <v>1465</v>
      </c>
      <c r="BA25" s="27" t="n">
        <v>6778</v>
      </c>
      <c r="BB25" s="27" t="s">
        <v>68</v>
      </c>
      <c r="BC25" s="27" t="n">
        <v>404610</v>
      </c>
      <c r="BD25" s="27" t="n">
        <v>11091</v>
      </c>
      <c r="BE25" s="27" t="n">
        <v>281727</v>
      </c>
      <c r="BF25" s="27" t="n">
        <v>105196</v>
      </c>
      <c r="BG25" s="27" t="n">
        <v>14556</v>
      </c>
      <c r="BH25" s="27" t="n">
        <v>46943</v>
      </c>
      <c r="BI25" s="27" t="n">
        <v>20934</v>
      </c>
      <c r="BJ25" s="27" t="n">
        <v>22763</v>
      </c>
      <c r="BK25" s="27" t="n">
        <v>6596</v>
      </c>
      <c r="BL25" s="27" t="n">
        <v>96381</v>
      </c>
    </row>
    <row r="26" customFormat="false" ht="13.5" hidden="false" customHeight="true" outlineLevel="0" collapsed="false">
      <c r="A26" s="26" t="s">
        <v>86</v>
      </c>
      <c r="B26" s="27" t="n">
        <v>2808062</v>
      </c>
      <c r="C26" s="27" t="n">
        <v>2343165</v>
      </c>
      <c r="D26" s="27" t="n">
        <v>1711313</v>
      </c>
      <c r="E26" s="27" t="n">
        <v>1606940</v>
      </c>
      <c r="F26" s="27" t="n">
        <v>1605226</v>
      </c>
      <c r="G26" s="27" t="n">
        <v>1113881</v>
      </c>
      <c r="H26" s="27" t="n">
        <v>491345</v>
      </c>
      <c r="I26" s="27" t="n">
        <v>1714</v>
      </c>
      <c r="J26" s="27" t="n">
        <v>104373</v>
      </c>
      <c r="K26" s="27" t="n">
        <v>17766</v>
      </c>
      <c r="L26" s="27" t="n">
        <v>12364</v>
      </c>
      <c r="M26" s="27" t="n">
        <v>5402</v>
      </c>
      <c r="N26" s="27" t="n">
        <v>3792</v>
      </c>
      <c r="O26" s="27" t="n">
        <v>20698</v>
      </c>
      <c r="P26" s="27" t="n">
        <v>3793</v>
      </c>
      <c r="Q26" s="27" t="n">
        <v>20296</v>
      </c>
      <c r="R26" s="27" t="n">
        <v>11572</v>
      </c>
      <c r="S26" s="27" t="n">
        <v>8724</v>
      </c>
      <c r="T26" s="27" t="n">
        <v>8556</v>
      </c>
      <c r="U26" s="27" t="n">
        <v>17508</v>
      </c>
      <c r="V26" s="27" t="n">
        <v>11964</v>
      </c>
      <c r="W26" s="27" t="n">
        <v>104444</v>
      </c>
      <c r="X26" s="27" t="n">
        <v>23370</v>
      </c>
      <c r="Y26" s="27" t="n">
        <v>39361</v>
      </c>
      <c r="Z26" s="27" t="n">
        <v>8161</v>
      </c>
      <c r="AA26" s="27" t="n">
        <v>12719</v>
      </c>
      <c r="AB26" s="27" t="n">
        <v>16274</v>
      </c>
      <c r="AC26" s="27" t="n">
        <v>4559</v>
      </c>
      <c r="AD26" s="27" t="n">
        <v>31946</v>
      </c>
      <c r="AE26" s="27" t="n">
        <v>22533</v>
      </c>
      <c r="AF26" s="27" t="n">
        <v>7655</v>
      </c>
      <c r="AG26" s="27" t="n">
        <v>1758</v>
      </c>
      <c r="AH26" s="27" t="n">
        <v>109703</v>
      </c>
      <c r="AI26" s="27" t="n">
        <v>18675</v>
      </c>
      <c r="AJ26" s="27" t="n">
        <v>14641</v>
      </c>
      <c r="AK26" s="27" t="n">
        <v>4034</v>
      </c>
      <c r="AL26" s="27" t="n">
        <v>51962</v>
      </c>
      <c r="AM26" s="27" t="n">
        <v>31662</v>
      </c>
      <c r="AN26" s="27" t="n">
        <v>20300</v>
      </c>
      <c r="AO26" s="27" t="n">
        <v>21501</v>
      </c>
      <c r="AP26" s="27" t="n">
        <v>17565</v>
      </c>
      <c r="AQ26" s="27" t="n">
        <v>2144</v>
      </c>
      <c r="AR26" s="27" t="n">
        <v>15421</v>
      </c>
      <c r="AS26" s="27" t="n">
        <v>385759</v>
      </c>
      <c r="AT26" s="27" t="n">
        <v>106511</v>
      </c>
      <c r="AU26" s="27" t="n">
        <v>78534</v>
      </c>
      <c r="AV26" s="27" t="n">
        <v>728</v>
      </c>
      <c r="AW26" s="27" t="n">
        <v>77806</v>
      </c>
      <c r="AX26" s="27" t="n">
        <v>188113</v>
      </c>
      <c r="AY26" s="27" t="n">
        <v>5312</v>
      </c>
      <c r="AZ26" s="27" t="n">
        <v>1688</v>
      </c>
      <c r="BA26" s="27" t="n">
        <v>5601</v>
      </c>
      <c r="BB26" s="27" t="s">
        <v>68</v>
      </c>
      <c r="BC26" s="27" t="n">
        <v>404504</v>
      </c>
      <c r="BD26" s="27" t="n">
        <v>22269</v>
      </c>
      <c r="BE26" s="27" t="n">
        <v>278437</v>
      </c>
      <c r="BF26" s="27" t="n">
        <v>95906</v>
      </c>
      <c r="BG26" s="27" t="n">
        <v>16875</v>
      </c>
      <c r="BH26" s="27" t="n">
        <v>52214</v>
      </c>
      <c r="BI26" s="27" t="n">
        <v>10393</v>
      </c>
      <c r="BJ26" s="27" t="n">
        <v>16424</v>
      </c>
      <c r="BK26" s="27" t="n">
        <v>7892</v>
      </c>
      <c r="BL26" s="27" t="n">
        <v>60393</v>
      </c>
    </row>
    <row r="27" customFormat="false" ht="13.5" hidden="false" customHeight="true" outlineLevel="0" collapsed="false">
      <c r="A27" s="26" t="s">
        <v>87</v>
      </c>
      <c r="B27" s="27" t="n">
        <v>7322231</v>
      </c>
      <c r="C27" s="27" t="n">
        <v>5938504</v>
      </c>
      <c r="D27" s="27" t="n">
        <v>4354900</v>
      </c>
      <c r="E27" s="27" t="n">
        <v>3992932</v>
      </c>
      <c r="F27" s="27" t="n">
        <v>3987826</v>
      </c>
      <c r="G27" s="27" t="n">
        <v>2696366</v>
      </c>
      <c r="H27" s="27" t="n">
        <v>1291460</v>
      </c>
      <c r="I27" s="27" t="n">
        <v>5106</v>
      </c>
      <c r="J27" s="27" t="n">
        <v>361968</v>
      </c>
      <c r="K27" s="27" t="n">
        <v>106098</v>
      </c>
      <c r="L27" s="27" t="n">
        <v>72086</v>
      </c>
      <c r="M27" s="27" t="n">
        <v>34012</v>
      </c>
      <c r="N27" s="27" t="n">
        <v>13222</v>
      </c>
      <c r="O27" s="27" t="n">
        <v>76714</v>
      </c>
      <c r="P27" s="27" t="n">
        <v>8600</v>
      </c>
      <c r="Q27" s="27" t="n">
        <v>80920</v>
      </c>
      <c r="R27" s="27" t="n">
        <v>47069</v>
      </c>
      <c r="S27" s="27" t="n">
        <v>33851</v>
      </c>
      <c r="T27" s="27" t="n">
        <v>29224</v>
      </c>
      <c r="U27" s="27" t="n">
        <v>14556</v>
      </c>
      <c r="V27" s="27" t="n">
        <v>32634</v>
      </c>
      <c r="W27" s="27" t="n">
        <v>305138</v>
      </c>
      <c r="X27" s="27" t="n">
        <v>47831</v>
      </c>
      <c r="Y27" s="27" t="n">
        <v>111701</v>
      </c>
      <c r="Z27" s="27" t="n">
        <v>17269</v>
      </c>
      <c r="AA27" s="27" t="n">
        <v>59523</v>
      </c>
      <c r="AB27" s="27" t="n">
        <v>53647</v>
      </c>
      <c r="AC27" s="27" t="n">
        <v>15167</v>
      </c>
      <c r="AD27" s="27" t="n">
        <v>85899</v>
      </c>
      <c r="AE27" s="27" t="n">
        <v>52426</v>
      </c>
      <c r="AF27" s="27" t="n">
        <v>28486</v>
      </c>
      <c r="AG27" s="27" t="n">
        <v>4987</v>
      </c>
      <c r="AH27" s="27" t="n">
        <v>395799</v>
      </c>
      <c r="AI27" s="27" t="n">
        <v>35029</v>
      </c>
      <c r="AJ27" s="27" t="n">
        <v>24493</v>
      </c>
      <c r="AK27" s="27" t="n">
        <v>10536</v>
      </c>
      <c r="AL27" s="27" t="n">
        <v>237319</v>
      </c>
      <c r="AM27" s="27" t="n">
        <v>148351</v>
      </c>
      <c r="AN27" s="27" t="n">
        <v>88968</v>
      </c>
      <c r="AO27" s="27" t="n">
        <v>37809</v>
      </c>
      <c r="AP27" s="27" t="n">
        <v>85642</v>
      </c>
      <c r="AQ27" s="27" t="n">
        <v>8468</v>
      </c>
      <c r="AR27" s="27" t="n">
        <v>77174</v>
      </c>
      <c r="AS27" s="27" t="n">
        <v>796768</v>
      </c>
      <c r="AT27" s="27" t="n">
        <v>285988</v>
      </c>
      <c r="AU27" s="27" t="n">
        <v>66935</v>
      </c>
      <c r="AV27" s="27" t="n">
        <v>1426</v>
      </c>
      <c r="AW27" s="27" t="n">
        <v>65509</v>
      </c>
      <c r="AX27" s="27" t="n">
        <v>391230</v>
      </c>
      <c r="AY27" s="27" t="n">
        <v>18378</v>
      </c>
      <c r="AZ27" s="27" t="n">
        <v>3459</v>
      </c>
      <c r="BA27" s="27" t="n">
        <v>30778</v>
      </c>
      <c r="BB27" s="27" t="s">
        <v>68</v>
      </c>
      <c r="BC27" s="27" t="n">
        <v>1202214</v>
      </c>
      <c r="BD27" s="27" t="n">
        <v>91287</v>
      </c>
      <c r="BE27" s="27" t="n">
        <v>859105</v>
      </c>
      <c r="BF27" s="27" t="n">
        <v>232662</v>
      </c>
      <c r="BG27" s="27" t="n">
        <v>22524</v>
      </c>
      <c r="BH27" s="27" t="n">
        <v>136688</v>
      </c>
      <c r="BI27" s="27" t="n">
        <v>19627</v>
      </c>
      <c r="BJ27" s="27" t="n">
        <v>53823</v>
      </c>
      <c r="BK27" s="27" t="n">
        <v>19160</v>
      </c>
      <c r="BL27" s="27" t="n">
        <v>181513</v>
      </c>
    </row>
    <row r="28" customFormat="false" ht="13.5" hidden="false" customHeight="true" outlineLevel="0" collapsed="false">
      <c r="A28" s="26" t="s">
        <v>88</v>
      </c>
      <c r="B28" s="27" t="n">
        <v>5591940</v>
      </c>
      <c r="C28" s="27" t="n">
        <v>4360765</v>
      </c>
      <c r="D28" s="27" t="n">
        <v>3280190</v>
      </c>
      <c r="E28" s="27" t="n">
        <v>3053619</v>
      </c>
      <c r="F28" s="27" t="n">
        <v>3050951</v>
      </c>
      <c r="G28" s="27" t="n">
        <v>2109056</v>
      </c>
      <c r="H28" s="27" t="n">
        <v>941895</v>
      </c>
      <c r="I28" s="27" t="n">
        <v>2668</v>
      </c>
      <c r="J28" s="27" t="n">
        <v>226571</v>
      </c>
      <c r="K28" s="27" t="n">
        <v>57480</v>
      </c>
      <c r="L28" s="27" t="n">
        <v>39468</v>
      </c>
      <c r="M28" s="27" t="n">
        <v>18012</v>
      </c>
      <c r="N28" s="27" t="n">
        <v>2140</v>
      </c>
      <c r="O28" s="27" t="n">
        <v>43540</v>
      </c>
      <c r="P28" s="27" t="n">
        <v>13077</v>
      </c>
      <c r="Q28" s="27" t="n">
        <v>42495</v>
      </c>
      <c r="R28" s="27" t="n">
        <v>22245</v>
      </c>
      <c r="S28" s="27" t="n">
        <v>20250</v>
      </c>
      <c r="T28" s="27" t="n">
        <v>18268</v>
      </c>
      <c r="U28" s="27" t="n">
        <v>22404</v>
      </c>
      <c r="V28" s="27" t="n">
        <v>27167</v>
      </c>
      <c r="W28" s="27" t="n">
        <v>210822</v>
      </c>
      <c r="X28" s="27" t="n">
        <v>50635</v>
      </c>
      <c r="Y28" s="27" t="n">
        <v>72433</v>
      </c>
      <c r="Z28" s="27" t="n">
        <v>15153</v>
      </c>
      <c r="AA28" s="27" t="n">
        <v>25119</v>
      </c>
      <c r="AB28" s="27" t="n">
        <v>35127</v>
      </c>
      <c r="AC28" s="27" t="n">
        <v>12355</v>
      </c>
      <c r="AD28" s="27" t="n">
        <v>75333</v>
      </c>
      <c r="AE28" s="27" t="n">
        <v>49219</v>
      </c>
      <c r="AF28" s="27" t="n">
        <v>20616</v>
      </c>
      <c r="AG28" s="27" t="n">
        <v>5498</v>
      </c>
      <c r="AH28" s="27" t="n">
        <v>221935</v>
      </c>
      <c r="AI28" s="27" t="n">
        <v>24589</v>
      </c>
      <c r="AJ28" s="27" t="n">
        <v>16533</v>
      </c>
      <c r="AK28" s="27" t="n">
        <v>8056</v>
      </c>
      <c r="AL28" s="27" t="n">
        <v>118188</v>
      </c>
      <c r="AM28" s="27" t="n">
        <v>72323</v>
      </c>
      <c r="AN28" s="27" t="n">
        <v>45865</v>
      </c>
      <c r="AO28" s="27" t="n">
        <v>30488</v>
      </c>
      <c r="AP28" s="27" t="n">
        <v>48670</v>
      </c>
      <c r="AQ28" s="27" t="n">
        <v>5914</v>
      </c>
      <c r="AR28" s="27" t="n">
        <v>42756</v>
      </c>
      <c r="AS28" s="27" t="n">
        <v>572485</v>
      </c>
      <c r="AT28" s="27" t="n">
        <v>205149</v>
      </c>
      <c r="AU28" s="27" t="n">
        <v>169428</v>
      </c>
      <c r="AV28" s="27" t="n">
        <v>1350</v>
      </c>
      <c r="AW28" s="27" t="n">
        <v>168078</v>
      </c>
      <c r="AX28" s="27" t="n">
        <v>165352</v>
      </c>
      <c r="AY28" s="27" t="n">
        <v>11721</v>
      </c>
      <c r="AZ28" s="27" t="n">
        <v>2938</v>
      </c>
      <c r="BA28" s="27" t="n">
        <v>17897</v>
      </c>
      <c r="BB28" s="27" t="s">
        <v>68</v>
      </c>
      <c r="BC28" s="27" t="n">
        <v>1084159</v>
      </c>
      <c r="BD28" s="27" t="n">
        <v>55563</v>
      </c>
      <c r="BE28" s="27" t="n">
        <v>776653</v>
      </c>
      <c r="BF28" s="27" t="n">
        <v>236854</v>
      </c>
      <c r="BG28" s="27" t="n">
        <v>25461</v>
      </c>
      <c r="BH28" s="27" t="n">
        <v>130506</v>
      </c>
      <c r="BI28" s="27" t="n">
        <v>14759</v>
      </c>
      <c r="BJ28" s="27" t="n">
        <v>66128</v>
      </c>
      <c r="BK28" s="27" t="n">
        <v>15089</v>
      </c>
      <c r="BL28" s="27" t="n">
        <v>147016</v>
      </c>
    </row>
    <row r="29" customFormat="false" ht="13.5" hidden="false" customHeight="true" outlineLevel="0" collapsed="false">
      <c r="A29" s="26" t="s">
        <v>89</v>
      </c>
      <c r="B29" s="27" t="n">
        <v>9033161</v>
      </c>
      <c r="C29" s="27" t="n">
        <v>6940371</v>
      </c>
      <c r="D29" s="27" t="n">
        <v>5387797</v>
      </c>
      <c r="E29" s="27" t="n">
        <v>4893368</v>
      </c>
      <c r="F29" s="27" t="n">
        <v>4889375</v>
      </c>
      <c r="G29" s="27" t="n">
        <v>3447405</v>
      </c>
      <c r="H29" s="27" t="n">
        <v>1441970</v>
      </c>
      <c r="I29" s="27" t="n">
        <v>3993</v>
      </c>
      <c r="J29" s="27" t="n">
        <v>494429</v>
      </c>
      <c r="K29" s="27" t="n">
        <v>193717</v>
      </c>
      <c r="L29" s="27" t="n">
        <v>132185</v>
      </c>
      <c r="M29" s="27" t="n">
        <v>61532</v>
      </c>
      <c r="N29" s="27" t="n">
        <v>8868</v>
      </c>
      <c r="O29" s="27" t="n">
        <v>73942</v>
      </c>
      <c r="P29" s="27" t="n">
        <v>9220</v>
      </c>
      <c r="Q29" s="27" t="n">
        <v>79960</v>
      </c>
      <c r="R29" s="27" t="n">
        <v>40885</v>
      </c>
      <c r="S29" s="27" t="n">
        <v>39075</v>
      </c>
      <c r="T29" s="27" t="n">
        <v>28158</v>
      </c>
      <c r="U29" s="27" t="n">
        <v>43626</v>
      </c>
      <c r="V29" s="27" t="n">
        <v>56938</v>
      </c>
      <c r="W29" s="27" t="n">
        <v>351538</v>
      </c>
      <c r="X29" s="27" t="n">
        <v>58347</v>
      </c>
      <c r="Y29" s="27" t="n">
        <v>169082</v>
      </c>
      <c r="Z29" s="27" t="n">
        <v>22610</v>
      </c>
      <c r="AA29" s="27" t="n">
        <v>15408</v>
      </c>
      <c r="AB29" s="27" t="n">
        <v>67778</v>
      </c>
      <c r="AC29" s="27" t="n">
        <v>18313</v>
      </c>
      <c r="AD29" s="27" t="n">
        <v>132218</v>
      </c>
      <c r="AE29" s="27" t="n">
        <v>95825</v>
      </c>
      <c r="AF29" s="27" t="n">
        <v>33186</v>
      </c>
      <c r="AG29" s="27" t="n">
        <v>3207</v>
      </c>
      <c r="AH29" s="27" t="n">
        <v>176560</v>
      </c>
      <c r="AI29" s="27" t="n">
        <v>36480</v>
      </c>
      <c r="AJ29" s="27" t="n">
        <v>23652</v>
      </c>
      <c r="AK29" s="27" t="n">
        <v>12828</v>
      </c>
      <c r="AL29" s="27" t="n">
        <v>72466</v>
      </c>
      <c r="AM29" s="27" t="n">
        <v>50370</v>
      </c>
      <c r="AN29" s="27" t="n">
        <v>22096</v>
      </c>
      <c r="AO29" s="27" t="n">
        <v>39590</v>
      </c>
      <c r="AP29" s="27" t="n">
        <v>28024</v>
      </c>
      <c r="AQ29" s="27" t="n">
        <v>759</v>
      </c>
      <c r="AR29" s="27" t="n">
        <v>27265</v>
      </c>
      <c r="AS29" s="27" t="n">
        <v>892258</v>
      </c>
      <c r="AT29" s="27" t="n">
        <v>343868</v>
      </c>
      <c r="AU29" s="27" t="n">
        <v>98274</v>
      </c>
      <c r="AV29" s="27" t="n">
        <v>3657</v>
      </c>
      <c r="AW29" s="27" t="n">
        <v>94617</v>
      </c>
      <c r="AX29" s="27" t="n">
        <v>396996</v>
      </c>
      <c r="AY29" s="27" t="n">
        <v>15963</v>
      </c>
      <c r="AZ29" s="27" t="n">
        <v>5412</v>
      </c>
      <c r="BA29" s="27" t="n">
        <v>31745</v>
      </c>
      <c r="BB29" s="27" t="s">
        <v>68</v>
      </c>
      <c r="BC29" s="27" t="n">
        <v>1925030</v>
      </c>
      <c r="BD29" s="27" t="n">
        <v>184879</v>
      </c>
      <c r="BE29" s="27" t="n">
        <v>1397882</v>
      </c>
      <c r="BF29" s="27" t="n">
        <v>324397</v>
      </c>
      <c r="BG29" s="27" t="n">
        <v>28933</v>
      </c>
      <c r="BH29" s="27" t="n">
        <v>182725</v>
      </c>
      <c r="BI29" s="27" t="n">
        <v>20652</v>
      </c>
      <c r="BJ29" s="27" t="n">
        <v>92087</v>
      </c>
      <c r="BK29" s="27" t="n">
        <v>17872</v>
      </c>
      <c r="BL29" s="27" t="n">
        <v>167760</v>
      </c>
    </row>
    <row r="30" customFormat="false" ht="13.5" hidden="false" customHeight="true" outlineLevel="0" collapsed="false">
      <c r="A30" s="26" t="s">
        <v>90</v>
      </c>
      <c r="B30" s="27" t="n">
        <v>11720591</v>
      </c>
      <c r="C30" s="27" t="n">
        <v>9190184</v>
      </c>
      <c r="D30" s="27" t="n">
        <v>6847790</v>
      </c>
      <c r="E30" s="27" t="n">
        <v>6333869</v>
      </c>
      <c r="F30" s="27" t="n">
        <v>6319277</v>
      </c>
      <c r="G30" s="27" t="n">
        <v>4235035</v>
      </c>
      <c r="H30" s="27" t="n">
        <v>2084242</v>
      </c>
      <c r="I30" s="27" t="n">
        <v>14592</v>
      </c>
      <c r="J30" s="27" t="n">
        <v>513921</v>
      </c>
      <c r="K30" s="27" t="n">
        <v>126917</v>
      </c>
      <c r="L30" s="27" t="n">
        <v>83657</v>
      </c>
      <c r="M30" s="27" t="n">
        <v>43260</v>
      </c>
      <c r="N30" s="27" t="n">
        <v>467</v>
      </c>
      <c r="O30" s="27" t="n">
        <v>82308</v>
      </c>
      <c r="P30" s="27" t="n">
        <v>13239</v>
      </c>
      <c r="Q30" s="27" t="n">
        <v>107534</v>
      </c>
      <c r="R30" s="27" t="n">
        <v>66153</v>
      </c>
      <c r="S30" s="27" t="n">
        <v>41381</v>
      </c>
      <c r="T30" s="27" t="n">
        <v>40055</v>
      </c>
      <c r="U30" s="27" t="n">
        <v>71699</v>
      </c>
      <c r="V30" s="27" t="n">
        <v>71702</v>
      </c>
      <c r="W30" s="27" t="n">
        <v>407488</v>
      </c>
      <c r="X30" s="27" t="n">
        <v>60195</v>
      </c>
      <c r="Y30" s="27" t="n">
        <v>194008</v>
      </c>
      <c r="Z30" s="27" t="n">
        <v>30855</v>
      </c>
      <c r="AA30" s="27" t="n">
        <v>21955</v>
      </c>
      <c r="AB30" s="27" t="n">
        <v>83981</v>
      </c>
      <c r="AC30" s="27" t="n">
        <v>16494</v>
      </c>
      <c r="AD30" s="27" t="n">
        <v>197527</v>
      </c>
      <c r="AE30" s="27" t="n">
        <v>153954</v>
      </c>
      <c r="AF30" s="27" t="n">
        <v>42463</v>
      </c>
      <c r="AG30" s="27" t="n">
        <v>1110</v>
      </c>
      <c r="AH30" s="27" t="n">
        <v>211656</v>
      </c>
      <c r="AI30" s="27" t="n">
        <v>40391</v>
      </c>
      <c r="AJ30" s="27" t="n">
        <v>17743</v>
      </c>
      <c r="AK30" s="27" t="n">
        <v>22648</v>
      </c>
      <c r="AL30" s="27" t="n">
        <v>109316</v>
      </c>
      <c r="AM30" s="27" t="n">
        <v>69547</v>
      </c>
      <c r="AN30" s="27" t="n">
        <v>39769</v>
      </c>
      <c r="AO30" s="27" t="n">
        <v>54033</v>
      </c>
      <c r="AP30" s="27" t="n">
        <v>7916</v>
      </c>
      <c r="AQ30" s="27" t="n">
        <v>188</v>
      </c>
      <c r="AR30" s="27" t="n">
        <v>7728</v>
      </c>
      <c r="AS30" s="27" t="n">
        <v>1525723</v>
      </c>
      <c r="AT30" s="27" t="n">
        <v>401149</v>
      </c>
      <c r="AU30" s="27" t="n">
        <v>321363</v>
      </c>
      <c r="AV30" s="27" t="n">
        <v>1971</v>
      </c>
      <c r="AW30" s="27" t="n">
        <v>319392</v>
      </c>
      <c r="AX30" s="27" t="n">
        <v>682480</v>
      </c>
      <c r="AY30" s="27" t="n">
        <v>26416</v>
      </c>
      <c r="AZ30" s="27" t="n">
        <v>6953</v>
      </c>
      <c r="BA30" s="27" t="n">
        <v>87362</v>
      </c>
      <c r="BB30" s="27" t="s">
        <v>68</v>
      </c>
      <c r="BC30" s="27" t="n">
        <v>2175978</v>
      </c>
      <c r="BD30" s="27" t="n">
        <v>225779</v>
      </c>
      <c r="BE30" s="27" t="n">
        <v>1493770</v>
      </c>
      <c r="BF30" s="27" t="n">
        <v>420574</v>
      </c>
      <c r="BG30" s="27" t="n">
        <v>58981</v>
      </c>
      <c r="BH30" s="27" t="n">
        <v>221965</v>
      </c>
      <c r="BI30" s="27" t="n">
        <v>24285</v>
      </c>
      <c r="BJ30" s="27" t="n">
        <v>115343</v>
      </c>
      <c r="BK30" s="27" t="n">
        <v>35855</v>
      </c>
      <c r="BL30" s="27" t="n">
        <v>354429</v>
      </c>
    </row>
    <row r="31" customFormat="false" ht="13.5" hidden="false" customHeight="true" outlineLevel="0" collapsed="false">
      <c r="A31" s="26" t="s">
        <v>91</v>
      </c>
      <c r="B31" s="27" t="n">
        <v>5116121</v>
      </c>
      <c r="C31" s="27" t="n">
        <v>3811287</v>
      </c>
      <c r="D31" s="27" t="n">
        <v>2807078</v>
      </c>
      <c r="E31" s="27" t="n">
        <v>2589483</v>
      </c>
      <c r="F31" s="27" t="n">
        <v>2589351</v>
      </c>
      <c r="G31" s="27" t="n">
        <v>1821544</v>
      </c>
      <c r="H31" s="27" t="n">
        <v>767807</v>
      </c>
      <c r="I31" s="27" t="n">
        <v>132</v>
      </c>
      <c r="J31" s="27" t="n">
        <v>217595</v>
      </c>
      <c r="K31" s="27" t="n">
        <v>71575</v>
      </c>
      <c r="L31" s="27" t="n">
        <v>49366</v>
      </c>
      <c r="M31" s="27" t="n">
        <v>22209</v>
      </c>
      <c r="N31" s="27" t="n">
        <v>437</v>
      </c>
      <c r="O31" s="27" t="n">
        <v>37414</v>
      </c>
      <c r="P31" s="27" t="n">
        <v>7694</v>
      </c>
      <c r="Q31" s="27" t="n">
        <v>39089</v>
      </c>
      <c r="R31" s="27" t="n">
        <v>20147</v>
      </c>
      <c r="S31" s="27" t="n">
        <v>18942</v>
      </c>
      <c r="T31" s="27" t="n">
        <v>21593</v>
      </c>
      <c r="U31" s="27" t="n">
        <v>21102</v>
      </c>
      <c r="V31" s="27" t="n">
        <v>18691</v>
      </c>
      <c r="W31" s="27" t="n">
        <v>169889</v>
      </c>
      <c r="X31" s="27" t="n">
        <v>38880</v>
      </c>
      <c r="Y31" s="27" t="n">
        <v>77051</v>
      </c>
      <c r="Z31" s="27" t="n">
        <v>12407</v>
      </c>
      <c r="AA31" s="27" t="n">
        <v>9875</v>
      </c>
      <c r="AB31" s="27" t="n">
        <v>25324</v>
      </c>
      <c r="AC31" s="27" t="n">
        <v>6352</v>
      </c>
      <c r="AD31" s="27" t="n">
        <v>61801</v>
      </c>
      <c r="AE31" s="27" t="n">
        <v>43487</v>
      </c>
      <c r="AF31" s="27" t="n">
        <v>14851</v>
      </c>
      <c r="AG31" s="27" t="n">
        <v>3463</v>
      </c>
      <c r="AH31" s="27" t="n">
        <v>104304</v>
      </c>
      <c r="AI31" s="27" t="n">
        <v>36165</v>
      </c>
      <c r="AJ31" s="27" t="n">
        <v>29372</v>
      </c>
      <c r="AK31" s="27" t="n">
        <v>6793</v>
      </c>
      <c r="AL31" s="27" t="n">
        <v>21399</v>
      </c>
      <c r="AM31" s="27" t="n">
        <v>12109</v>
      </c>
      <c r="AN31" s="27" t="n">
        <v>9290</v>
      </c>
      <c r="AO31" s="27" t="n">
        <v>31602</v>
      </c>
      <c r="AP31" s="27" t="n">
        <v>15138</v>
      </c>
      <c r="AQ31" s="27" t="n">
        <v>2089</v>
      </c>
      <c r="AR31" s="27" t="n">
        <v>13049</v>
      </c>
      <c r="AS31" s="27" t="n">
        <v>668215</v>
      </c>
      <c r="AT31" s="27" t="n">
        <v>175829</v>
      </c>
      <c r="AU31" s="27" t="n">
        <v>97638</v>
      </c>
      <c r="AV31" s="27" t="n">
        <v>4082</v>
      </c>
      <c r="AW31" s="27" t="n">
        <v>93556</v>
      </c>
      <c r="AX31" s="27" t="n">
        <v>370330</v>
      </c>
      <c r="AY31" s="27" t="n">
        <v>7316</v>
      </c>
      <c r="AZ31" s="27" t="n">
        <v>2040</v>
      </c>
      <c r="BA31" s="27" t="n">
        <v>15062</v>
      </c>
      <c r="BB31" s="27" t="s">
        <v>68</v>
      </c>
      <c r="BC31" s="27" t="n">
        <v>1178414</v>
      </c>
      <c r="BD31" s="27" t="n">
        <v>105292</v>
      </c>
      <c r="BE31" s="27" t="n">
        <v>916806</v>
      </c>
      <c r="BF31" s="27" t="n">
        <v>143862</v>
      </c>
      <c r="BG31" s="27" t="n">
        <v>14763</v>
      </c>
      <c r="BH31" s="27" t="n">
        <v>82641</v>
      </c>
      <c r="BI31" s="27" t="n">
        <v>17052</v>
      </c>
      <c r="BJ31" s="27" t="n">
        <v>29406</v>
      </c>
      <c r="BK31" s="27" t="n">
        <v>12454</v>
      </c>
      <c r="BL31" s="27" t="n">
        <v>126420</v>
      </c>
    </row>
    <row r="32" customFormat="false" ht="13.5" hidden="false" customHeight="true" outlineLevel="0" collapsed="false">
      <c r="A32" s="26" t="s">
        <v>92</v>
      </c>
      <c r="B32" s="27" t="n">
        <v>2689286</v>
      </c>
      <c r="C32" s="27" t="n">
        <v>2311285</v>
      </c>
      <c r="D32" s="27" t="n">
        <v>1754438</v>
      </c>
      <c r="E32" s="27" t="n">
        <v>1625060</v>
      </c>
      <c r="F32" s="27" t="n">
        <v>1621423</v>
      </c>
      <c r="G32" s="27" t="n">
        <v>1139899</v>
      </c>
      <c r="H32" s="27" t="n">
        <v>481524</v>
      </c>
      <c r="I32" s="27" t="n">
        <v>3637</v>
      </c>
      <c r="J32" s="27" t="n">
        <v>129378</v>
      </c>
      <c r="K32" s="27" t="n">
        <v>40095</v>
      </c>
      <c r="L32" s="27" t="n">
        <v>28252</v>
      </c>
      <c r="M32" s="27" t="n">
        <v>11843</v>
      </c>
      <c r="N32" s="27" t="n">
        <v>545</v>
      </c>
      <c r="O32" s="27" t="n">
        <v>26265</v>
      </c>
      <c r="P32" s="27" t="n">
        <v>3647</v>
      </c>
      <c r="Q32" s="27" t="n">
        <v>19688</v>
      </c>
      <c r="R32" s="27" t="n">
        <v>10795</v>
      </c>
      <c r="S32" s="27" t="n">
        <v>8893</v>
      </c>
      <c r="T32" s="27" t="n">
        <v>15245</v>
      </c>
      <c r="U32" s="27" t="n">
        <v>12979</v>
      </c>
      <c r="V32" s="27" t="n">
        <v>10914</v>
      </c>
      <c r="W32" s="27" t="n">
        <v>95752</v>
      </c>
      <c r="X32" s="27" t="n">
        <v>16969</v>
      </c>
      <c r="Y32" s="27" t="n">
        <v>39292</v>
      </c>
      <c r="Z32" s="27" t="n">
        <v>6839</v>
      </c>
      <c r="AA32" s="27" t="n">
        <v>13505</v>
      </c>
      <c r="AB32" s="27" t="n">
        <v>14031</v>
      </c>
      <c r="AC32" s="27" t="n">
        <v>5116</v>
      </c>
      <c r="AD32" s="27" t="n">
        <v>37348</v>
      </c>
      <c r="AE32" s="27" t="n">
        <v>24983</v>
      </c>
      <c r="AF32" s="27" t="n">
        <v>10414</v>
      </c>
      <c r="AG32" s="27" t="n">
        <v>1951</v>
      </c>
      <c r="AH32" s="27" t="n">
        <v>64239</v>
      </c>
      <c r="AI32" s="27" t="n">
        <v>9171</v>
      </c>
      <c r="AJ32" s="27" t="n">
        <v>5478</v>
      </c>
      <c r="AK32" s="27" t="n">
        <v>3693</v>
      </c>
      <c r="AL32" s="27" t="n">
        <v>15318</v>
      </c>
      <c r="AM32" s="27" t="n">
        <v>8592</v>
      </c>
      <c r="AN32" s="27" t="n">
        <v>6726</v>
      </c>
      <c r="AO32" s="27" t="n">
        <v>17164</v>
      </c>
      <c r="AP32" s="27" t="n">
        <v>22586</v>
      </c>
      <c r="AQ32" s="27" t="n">
        <v>4789</v>
      </c>
      <c r="AR32" s="27" t="n">
        <v>17797</v>
      </c>
      <c r="AS32" s="27" t="n">
        <v>359508</v>
      </c>
      <c r="AT32" s="27" t="n">
        <v>111213</v>
      </c>
      <c r="AU32" s="27" t="n">
        <v>57065</v>
      </c>
      <c r="AV32" s="27" t="n">
        <v>530</v>
      </c>
      <c r="AW32" s="27" t="n">
        <v>56535</v>
      </c>
      <c r="AX32" s="27" t="n">
        <v>175289</v>
      </c>
      <c r="AY32" s="27" t="n">
        <v>3695</v>
      </c>
      <c r="AZ32" s="27" t="n">
        <v>1495</v>
      </c>
      <c r="BA32" s="27" t="n">
        <v>10751</v>
      </c>
      <c r="BB32" s="27" t="s">
        <v>68</v>
      </c>
      <c r="BC32" s="27" t="n">
        <v>339629</v>
      </c>
      <c r="BD32" s="27" t="n">
        <v>44924</v>
      </c>
      <c r="BE32" s="27" t="n">
        <v>201277</v>
      </c>
      <c r="BF32" s="27" t="n">
        <v>87332</v>
      </c>
      <c r="BG32" s="27" t="n">
        <v>10524</v>
      </c>
      <c r="BH32" s="27" t="n">
        <v>50917</v>
      </c>
      <c r="BI32" s="27" t="n">
        <v>1542</v>
      </c>
      <c r="BJ32" s="27" t="n">
        <v>24349</v>
      </c>
      <c r="BK32" s="27" t="n">
        <v>6096</v>
      </c>
      <c r="BL32" s="27" t="n">
        <v>38372</v>
      </c>
    </row>
    <row r="33" customFormat="false" ht="13.5" hidden="false" customHeight="true" outlineLevel="0" collapsed="false">
      <c r="A33" s="26" t="s">
        <v>93</v>
      </c>
      <c r="B33" s="27" t="n">
        <v>5880102</v>
      </c>
      <c r="C33" s="27" t="n">
        <v>4885944</v>
      </c>
      <c r="D33" s="27" t="n">
        <v>3682832</v>
      </c>
      <c r="E33" s="27" t="n">
        <v>3433343</v>
      </c>
      <c r="F33" s="27" t="n">
        <v>3421355</v>
      </c>
      <c r="G33" s="27" t="n">
        <v>2313790</v>
      </c>
      <c r="H33" s="27" t="n">
        <v>1107565</v>
      </c>
      <c r="I33" s="27" t="n">
        <v>11988</v>
      </c>
      <c r="J33" s="27" t="n">
        <v>249489</v>
      </c>
      <c r="K33" s="27" t="n">
        <v>87134</v>
      </c>
      <c r="L33" s="27" t="n">
        <v>58132</v>
      </c>
      <c r="M33" s="27" t="n">
        <v>29002</v>
      </c>
      <c r="N33" s="27" t="n">
        <v>1233</v>
      </c>
      <c r="O33" s="27" t="n">
        <v>23680</v>
      </c>
      <c r="P33" s="27" t="n">
        <v>9468</v>
      </c>
      <c r="Q33" s="27" t="n">
        <v>35549</v>
      </c>
      <c r="R33" s="27" t="n">
        <v>23457</v>
      </c>
      <c r="S33" s="27" t="n">
        <v>12092</v>
      </c>
      <c r="T33" s="27" t="n">
        <v>26407</v>
      </c>
      <c r="U33" s="27" t="n">
        <v>27980</v>
      </c>
      <c r="V33" s="27" t="n">
        <v>38038</v>
      </c>
      <c r="W33" s="27" t="n">
        <v>251539</v>
      </c>
      <c r="X33" s="27" t="n">
        <v>35746</v>
      </c>
      <c r="Y33" s="27" t="n">
        <v>144677</v>
      </c>
      <c r="Z33" s="27" t="n">
        <v>9236</v>
      </c>
      <c r="AA33" s="27" t="n">
        <v>13628</v>
      </c>
      <c r="AB33" s="27" t="n">
        <v>33602</v>
      </c>
      <c r="AC33" s="27" t="n">
        <v>14650</v>
      </c>
      <c r="AD33" s="27" t="n">
        <v>99692</v>
      </c>
      <c r="AE33" s="27" t="n">
        <v>84418</v>
      </c>
      <c r="AF33" s="27" t="n">
        <v>13980</v>
      </c>
      <c r="AG33" s="27" t="n">
        <v>1294</v>
      </c>
      <c r="AH33" s="27" t="n">
        <v>171835</v>
      </c>
      <c r="AI33" s="27" t="n">
        <v>47458</v>
      </c>
      <c r="AJ33" s="27" t="n">
        <v>36823</v>
      </c>
      <c r="AK33" s="27" t="n">
        <v>10635</v>
      </c>
      <c r="AL33" s="27" t="n">
        <v>10479</v>
      </c>
      <c r="AM33" s="27" t="n">
        <v>5964</v>
      </c>
      <c r="AN33" s="27" t="n">
        <v>4515</v>
      </c>
      <c r="AO33" s="27" t="n">
        <v>52893</v>
      </c>
      <c r="AP33" s="27" t="n">
        <v>61005</v>
      </c>
      <c r="AQ33" s="27" t="n">
        <v>603</v>
      </c>
      <c r="AR33" s="27" t="n">
        <v>60402</v>
      </c>
      <c r="AS33" s="27" t="n">
        <v>680046</v>
      </c>
      <c r="AT33" s="27" t="n">
        <v>222515</v>
      </c>
      <c r="AU33" s="27" t="n">
        <v>121542</v>
      </c>
      <c r="AV33" s="27" t="n">
        <v>863</v>
      </c>
      <c r="AW33" s="27" t="n">
        <v>120679</v>
      </c>
      <c r="AX33" s="27" t="n">
        <v>295096</v>
      </c>
      <c r="AY33" s="27" t="n">
        <v>10933</v>
      </c>
      <c r="AZ33" s="27" t="n">
        <v>3025</v>
      </c>
      <c r="BA33" s="27" t="n">
        <v>26935</v>
      </c>
      <c r="BB33" s="27" t="s">
        <v>68</v>
      </c>
      <c r="BC33" s="27" t="n">
        <v>792206</v>
      </c>
      <c r="BD33" s="27" t="n">
        <v>269381</v>
      </c>
      <c r="BE33" s="27" t="n">
        <v>407960</v>
      </c>
      <c r="BF33" s="27" t="n">
        <v>108873</v>
      </c>
      <c r="BG33" s="27" t="n">
        <v>9788</v>
      </c>
      <c r="BH33" s="27" t="n">
        <v>73615</v>
      </c>
      <c r="BI33" s="27" t="n">
        <v>3547</v>
      </c>
      <c r="BJ33" s="27" t="n">
        <v>21923</v>
      </c>
      <c r="BK33" s="27" t="n">
        <v>5992</v>
      </c>
      <c r="BL33" s="27" t="n">
        <v>201952</v>
      </c>
    </row>
    <row r="34" customFormat="false" ht="13.5" hidden="false" customHeight="true" outlineLevel="0" collapsed="false">
      <c r="A34" s="26" t="s">
        <v>94</v>
      </c>
      <c r="B34" s="27" t="n">
        <v>15487971</v>
      </c>
      <c r="C34" s="27" t="n">
        <v>11906740</v>
      </c>
      <c r="D34" s="27" t="n">
        <v>9418545</v>
      </c>
      <c r="E34" s="27" t="n">
        <v>8444964</v>
      </c>
      <c r="F34" s="27" t="n">
        <v>8425435</v>
      </c>
      <c r="G34" s="27" t="n">
        <v>5478141</v>
      </c>
      <c r="H34" s="27" t="n">
        <v>2947294</v>
      </c>
      <c r="I34" s="27" t="n">
        <v>19529</v>
      </c>
      <c r="J34" s="27" t="n">
        <v>973581</v>
      </c>
      <c r="K34" s="27" t="n">
        <v>281331</v>
      </c>
      <c r="L34" s="27" t="n">
        <v>178571</v>
      </c>
      <c r="M34" s="27" t="n">
        <v>102760</v>
      </c>
      <c r="N34" s="27" t="n">
        <v>22749</v>
      </c>
      <c r="O34" s="27" t="n">
        <v>173930</v>
      </c>
      <c r="P34" s="27" t="n">
        <v>31588</v>
      </c>
      <c r="Q34" s="27" t="n">
        <v>151602</v>
      </c>
      <c r="R34" s="27" t="n">
        <v>81916</v>
      </c>
      <c r="S34" s="27" t="n">
        <v>69686</v>
      </c>
      <c r="T34" s="27" t="n">
        <v>55452</v>
      </c>
      <c r="U34" s="27" t="n">
        <v>83281</v>
      </c>
      <c r="V34" s="27" t="n">
        <v>173648</v>
      </c>
      <c r="W34" s="27" t="n">
        <v>723952</v>
      </c>
      <c r="X34" s="27" t="n">
        <v>85424</v>
      </c>
      <c r="Y34" s="27" t="n">
        <v>413380</v>
      </c>
      <c r="Z34" s="27" t="n">
        <v>45224</v>
      </c>
      <c r="AA34" s="27" t="n">
        <v>13734</v>
      </c>
      <c r="AB34" s="27" t="n">
        <v>143779</v>
      </c>
      <c r="AC34" s="27" t="n">
        <v>22411</v>
      </c>
      <c r="AD34" s="27" t="n">
        <v>313139</v>
      </c>
      <c r="AE34" s="27" t="n">
        <v>259770</v>
      </c>
      <c r="AF34" s="27" t="n">
        <v>52431</v>
      </c>
      <c r="AG34" s="27" t="n">
        <v>938</v>
      </c>
      <c r="AH34" s="27" t="n">
        <v>240205</v>
      </c>
      <c r="AI34" s="27" t="n">
        <v>87944</v>
      </c>
      <c r="AJ34" s="27" t="n">
        <v>48219</v>
      </c>
      <c r="AK34" s="27" t="n">
        <v>39725</v>
      </c>
      <c r="AL34" s="27" t="n">
        <v>46524</v>
      </c>
      <c r="AM34" s="27" t="n">
        <v>15608</v>
      </c>
      <c r="AN34" s="27" t="n">
        <v>30916</v>
      </c>
      <c r="AO34" s="27" t="n">
        <v>89705</v>
      </c>
      <c r="AP34" s="27" t="n">
        <v>16032</v>
      </c>
      <c r="AQ34" s="27" t="n">
        <v>1010</v>
      </c>
      <c r="AR34" s="27" t="n">
        <v>15022</v>
      </c>
      <c r="AS34" s="27" t="n">
        <v>1210899</v>
      </c>
      <c r="AT34" s="27" t="n">
        <v>402090</v>
      </c>
      <c r="AU34" s="27" t="n">
        <v>161041</v>
      </c>
      <c r="AV34" s="27" t="n">
        <v>2495</v>
      </c>
      <c r="AW34" s="27" t="n">
        <v>158546</v>
      </c>
      <c r="AX34" s="27" t="n">
        <v>414425</v>
      </c>
      <c r="AY34" s="27" t="n">
        <v>46162</v>
      </c>
      <c r="AZ34" s="27" t="n">
        <v>8944</v>
      </c>
      <c r="BA34" s="27" t="n">
        <v>178237</v>
      </c>
      <c r="BB34" s="27" t="s">
        <v>68</v>
      </c>
      <c r="BC34" s="27" t="n">
        <v>3249517</v>
      </c>
      <c r="BD34" s="27" t="n">
        <v>803416</v>
      </c>
      <c r="BE34" s="27" t="n">
        <v>1931426</v>
      </c>
      <c r="BF34" s="27" t="n">
        <v>486122</v>
      </c>
      <c r="BG34" s="27" t="n">
        <v>94399</v>
      </c>
      <c r="BH34" s="27" t="n">
        <v>193281</v>
      </c>
      <c r="BI34" s="27" t="n">
        <v>10119</v>
      </c>
      <c r="BJ34" s="27" t="n">
        <v>188323</v>
      </c>
      <c r="BK34" s="27" t="n">
        <v>28553</v>
      </c>
      <c r="BL34" s="27" t="n">
        <v>331714</v>
      </c>
    </row>
    <row r="35" customFormat="false" ht="13.5" hidden="false" customHeight="true" outlineLevel="0" collapsed="false">
      <c r="A35" s="26" t="s">
        <v>95</v>
      </c>
      <c r="B35" s="27" t="n">
        <v>11556151</v>
      </c>
      <c r="C35" s="27" t="n">
        <v>9179425</v>
      </c>
      <c r="D35" s="27" t="n">
        <v>6954106</v>
      </c>
      <c r="E35" s="27" t="n">
        <v>6210247</v>
      </c>
      <c r="F35" s="27" t="n">
        <v>6206402</v>
      </c>
      <c r="G35" s="27" t="n">
        <v>4250776</v>
      </c>
      <c r="H35" s="27" t="n">
        <v>1955626</v>
      </c>
      <c r="I35" s="27" t="n">
        <v>3845</v>
      </c>
      <c r="J35" s="27" t="n">
        <v>743859</v>
      </c>
      <c r="K35" s="27" t="n">
        <v>252569</v>
      </c>
      <c r="L35" s="27" t="n">
        <v>164826</v>
      </c>
      <c r="M35" s="27" t="n">
        <v>87743</v>
      </c>
      <c r="N35" s="27" t="n">
        <v>3978</v>
      </c>
      <c r="O35" s="27" t="n">
        <v>155952</v>
      </c>
      <c r="P35" s="27" t="n">
        <v>13326</v>
      </c>
      <c r="Q35" s="27" t="n">
        <v>99349</v>
      </c>
      <c r="R35" s="27" t="n">
        <v>51368</v>
      </c>
      <c r="S35" s="27" t="n">
        <v>47981</v>
      </c>
      <c r="T35" s="27" t="n">
        <v>43417</v>
      </c>
      <c r="U35" s="27" t="n">
        <v>84632</v>
      </c>
      <c r="V35" s="27" t="n">
        <v>90636</v>
      </c>
      <c r="W35" s="27" t="n">
        <v>558258</v>
      </c>
      <c r="X35" s="27" t="n">
        <v>90158</v>
      </c>
      <c r="Y35" s="27" t="n">
        <v>290264</v>
      </c>
      <c r="Z35" s="27" t="n">
        <v>30369</v>
      </c>
      <c r="AA35" s="27" t="n">
        <v>26422</v>
      </c>
      <c r="AB35" s="27" t="n">
        <v>96613</v>
      </c>
      <c r="AC35" s="27" t="n">
        <v>24432</v>
      </c>
      <c r="AD35" s="27" t="n">
        <v>180462</v>
      </c>
      <c r="AE35" s="27" t="n">
        <v>139332</v>
      </c>
      <c r="AF35" s="27" t="n">
        <v>37894</v>
      </c>
      <c r="AG35" s="27" t="n">
        <v>3236</v>
      </c>
      <c r="AH35" s="27" t="n">
        <v>220856</v>
      </c>
      <c r="AI35" s="27" t="n">
        <v>59979</v>
      </c>
      <c r="AJ35" s="27" t="n">
        <v>40922</v>
      </c>
      <c r="AK35" s="27" t="n">
        <v>19057</v>
      </c>
      <c r="AL35" s="27" t="n">
        <v>69333</v>
      </c>
      <c r="AM35" s="27" t="n">
        <v>46547</v>
      </c>
      <c r="AN35" s="27" t="n">
        <v>22786</v>
      </c>
      <c r="AO35" s="27" t="n">
        <v>60304</v>
      </c>
      <c r="AP35" s="27" t="n">
        <v>31240</v>
      </c>
      <c r="AQ35" s="27" t="n">
        <v>2778</v>
      </c>
      <c r="AR35" s="27" t="n">
        <v>28462</v>
      </c>
      <c r="AS35" s="27" t="n">
        <v>1265743</v>
      </c>
      <c r="AT35" s="27" t="n">
        <v>424030</v>
      </c>
      <c r="AU35" s="27" t="n">
        <v>171082</v>
      </c>
      <c r="AV35" s="27" t="n">
        <v>10730</v>
      </c>
      <c r="AW35" s="27" t="n">
        <v>160352</v>
      </c>
      <c r="AX35" s="27" t="n">
        <v>573870</v>
      </c>
      <c r="AY35" s="27" t="n">
        <v>19817</v>
      </c>
      <c r="AZ35" s="27" t="n">
        <v>5727</v>
      </c>
      <c r="BA35" s="27" t="n">
        <v>71217</v>
      </c>
      <c r="BB35" s="27" t="s">
        <v>68</v>
      </c>
      <c r="BC35" s="27" t="n">
        <v>1997695</v>
      </c>
      <c r="BD35" s="27" t="n">
        <v>133567</v>
      </c>
      <c r="BE35" s="27" t="n">
        <v>1452976</v>
      </c>
      <c r="BF35" s="27" t="n">
        <v>376381</v>
      </c>
      <c r="BG35" s="27" t="n">
        <v>34497</v>
      </c>
      <c r="BH35" s="27" t="n">
        <v>222142</v>
      </c>
      <c r="BI35" s="27" t="n">
        <v>20564</v>
      </c>
      <c r="BJ35" s="27" t="n">
        <v>99178</v>
      </c>
      <c r="BK35" s="27" t="n">
        <v>34771</v>
      </c>
      <c r="BL35" s="27" t="n">
        <v>379031</v>
      </c>
    </row>
    <row r="36" customFormat="false" ht="13.5" hidden="false" customHeight="true" outlineLevel="0" collapsed="false">
      <c r="A36" s="26" t="s">
        <v>96</v>
      </c>
      <c r="B36" s="27" t="n">
        <v>2646225</v>
      </c>
      <c r="C36" s="27" t="n">
        <v>1932096</v>
      </c>
      <c r="D36" s="27" t="n">
        <v>1485591</v>
      </c>
      <c r="E36" s="27" t="n">
        <v>1347174</v>
      </c>
      <c r="F36" s="27" t="n">
        <v>1343067</v>
      </c>
      <c r="G36" s="27" t="n">
        <v>943551</v>
      </c>
      <c r="H36" s="27" t="n">
        <v>399156</v>
      </c>
      <c r="I36" s="27" t="n">
        <v>4107</v>
      </c>
      <c r="J36" s="27" t="n">
        <v>138417</v>
      </c>
      <c r="K36" s="27" t="n">
        <v>43131</v>
      </c>
      <c r="L36" s="27" t="n">
        <v>29779</v>
      </c>
      <c r="M36" s="27" t="n">
        <v>13352</v>
      </c>
      <c r="N36" s="27" t="n">
        <v>399</v>
      </c>
      <c r="O36" s="27" t="n">
        <v>26707</v>
      </c>
      <c r="P36" s="27" t="n">
        <v>6493</v>
      </c>
      <c r="Q36" s="27" t="n">
        <v>20056</v>
      </c>
      <c r="R36" s="27" t="n">
        <v>10360</v>
      </c>
      <c r="S36" s="27" t="n">
        <v>9696</v>
      </c>
      <c r="T36" s="27" t="n">
        <v>7710</v>
      </c>
      <c r="U36" s="27" t="n">
        <v>20014</v>
      </c>
      <c r="V36" s="27" t="n">
        <v>13907</v>
      </c>
      <c r="W36" s="27" t="n">
        <v>92922</v>
      </c>
      <c r="X36" s="27" t="n">
        <v>20992</v>
      </c>
      <c r="Y36" s="27" t="n">
        <v>34233</v>
      </c>
      <c r="Z36" s="27" t="n">
        <v>8753</v>
      </c>
      <c r="AA36" s="27" t="n">
        <v>6572</v>
      </c>
      <c r="AB36" s="27" t="n">
        <v>15609</v>
      </c>
      <c r="AC36" s="27" t="n">
        <v>6763</v>
      </c>
      <c r="AD36" s="27" t="n">
        <v>41830</v>
      </c>
      <c r="AE36" s="27" t="n">
        <v>30190</v>
      </c>
      <c r="AF36" s="27" t="n">
        <v>7866</v>
      </c>
      <c r="AG36" s="27" t="n">
        <v>3774</v>
      </c>
      <c r="AH36" s="27" t="n">
        <v>56849</v>
      </c>
      <c r="AI36" s="27" t="n">
        <v>7794</v>
      </c>
      <c r="AJ36" s="27" t="n">
        <v>2935</v>
      </c>
      <c r="AK36" s="27" t="n">
        <v>4859</v>
      </c>
      <c r="AL36" s="27" t="n">
        <v>21312</v>
      </c>
      <c r="AM36" s="27" t="n">
        <v>10929</v>
      </c>
      <c r="AN36" s="27" t="n">
        <v>10383</v>
      </c>
      <c r="AO36" s="27" t="n">
        <v>16932</v>
      </c>
      <c r="AP36" s="27" t="n">
        <v>10811</v>
      </c>
      <c r="AQ36" s="27" t="n">
        <v>1832</v>
      </c>
      <c r="AR36" s="27" t="n">
        <v>8979</v>
      </c>
      <c r="AS36" s="27" t="n">
        <v>254904</v>
      </c>
      <c r="AT36" s="27" t="n">
        <v>122179</v>
      </c>
      <c r="AU36" s="27" t="n">
        <v>22794</v>
      </c>
      <c r="AV36" s="27" t="n">
        <v>1620</v>
      </c>
      <c r="AW36" s="27" t="n">
        <v>21174</v>
      </c>
      <c r="AX36" s="27" t="n">
        <v>98005</v>
      </c>
      <c r="AY36" s="27" t="n">
        <v>4233</v>
      </c>
      <c r="AZ36" s="27" t="n">
        <v>1028</v>
      </c>
      <c r="BA36" s="27" t="n">
        <v>6665</v>
      </c>
      <c r="BB36" s="27" t="s">
        <v>68</v>
      </c>
      <c r="BC36" s="27" t="n">
        <v>651631</v>
      </c>
      <c r="BD36" s="27" t="n">
        <v>94826</v>
      </c>
      <c r="BE36" s="27" t="n">
        <v>452266</v>
      </c>
      <c r="BF36" s="27" t="n">
        <v>97400</v>
      </c>
      <c r="BG36" s="27" t="n">
        <v>19309</v>
      </c>
      <c r="BH36" s="27" t="n">
        <v>39489</v>
      </c>
      <c r="BI36" s="27" t="n">
        <v>6019</v>
      </c>
      <c r="BJ36" s="27" t="n">
        <v>32583</v>
      </c>
      <c r="BK36" s="27" t="n">
        <v>7139</v>
      </c>
      <c r="BL36" s="27" t="n">
        <v>62498</v>
      </c>
    </row>
    <row r="37" customFormat="false" ht="13.5" hidden="false" customHeight="true" outlineLevel="0" collapsed="false">
      <c r="A37" s="26" t="s">
        <v>97</v>
      </c>
      <c r="B37" s="27" t="n">
        <v>3482288</v>
      </c>
      <c r="C37" s="27" t="n">
        <v>2857363</v>
      </c>
      <c r="D37" s="27" t="n">
        <v>2165672</v>
      </c>
      <c r="E37" s="27" t="n">
        <v>1986763</v>
      </c>
      <c r="F37" s="27" t="n">
        <v>1984761</v>
      </c>
      <c r="G37" s="27" t="n">
        <v>1378337</v>
      </c>
      <c r="H37" s="27" t="n">
        <v>606424</v>
      </c>
      <c r="I37" s="27" t="n">
        <v>2002</v>
      </c>
      <c r="J37" s="27" t="n">
        <v>178909</v>
      </c>
      <c r="K37" s="27" t="n">
        <v>54293</v>
      </c>
      <c r="L37" s="27" t="n">
        <v>38014</v>
      </c>
      <c r="M37" s="27" t="n">
        <v>16284</v>
      </c>
      <c r="N37" s="27" t="n">
        <v>715</v>
      </c>
      <c r="O37" s="27" t="n">
        <v>33026</v>
      </c>
      <c r="P37" s="27" t="n">
        <v>4674</v>
      </c>
      <c r="Q37" s="27" t="n">
        <v>34390</v>
      </c>
      <c r="R37" s="27" t="n">
        <v>19905</v>
      </c>
      <c r="S37" s="27" t="n">
        <v>14485</v>
      </c>
      <c r="T37" s="27" t="n">
        <v>18538</v>
      </c>
      <c r="U37" s="27" t="n">
        <v>19102</v>
      </c>
      <c r="V37" s="27" t="n">
        <v>14166</v>
      </c>
      <c r="W37" s="27" t="n">
        <v>121808</v>
      </c>
      <c r="X37" s="27" t="n">
        <v>34723</v>
      </c>
      <c r="Y37" s="27" t="n">
        <v>49502</v>
      </c>
      <c r="Z37" s="27" t="n">
        <v>9995</v>
      </c>
      <c r="AA37" s="27" t="n">
        <v>5866</v>
      </c>
      <c r="AB37" s="27" t="n">
        <v>14621</v>
      </c>
      <c r="AC37" s="27" t="n">
        <v>7101</v>
      </c>
      <c r="AD37" s="27" t="n">
        <v>36609</v>
      </c>
      <c r="AE37" s="27" t="n">
        <v>24463</v>
      </c>
      <c r="AF37" s="27" t="n">
        <v>8914</v>
      </c>
      <c r="AG37" s="27" t="n">
        <v>3232</v>
      </c>
      <c r="AH37" s="27" t="n">
        <v>82093</v>
      </c>
      <c r="AI37" s="27" t="n">
        <v>8642</v>
      </c>
      <c r="AJ37" s="27" t="n">
        <v>4287</v>
      </c>
      <c r="AK37" s="27" t="n">
        <v>4355</v>
      </c>
      <c r="AL37" s="27" t="n">
        <v>38693</v>
      </c>
      <c r="AM37" s="27" t="n">
        <v>13074</v>
      </c>
      <c r="AN37" s="27" t="n">
        <v>25619</v>
      </c>
      <c r="AO37" s="27" t="n">
        <v>21601</v>
      </c>
      <c r="AP37" s="27" t="n">
        <v>13157</v>
      </c>
      <c r="AQ37" s="27" t="n">
        <v>1523</v>
      </c>
      <c r="AR37" s="27" t="n">
        <v>11634</v>
      </c>
      <c r="AS37" s="27" t="n">
        <v>451181</v>
      </c>
      <c r="AT37" s="27" t="n">
        <v>133712</v>
      </c>
      <c r="AU37" s="27" t="n">
        <v>119168</v>
      </c>
      <c r="AV37" s="27" t="n">
        <v>1823</v>
      </c>
      <c r="AW37" s="27" t="n">
        <v>117345</v>
      </c>
      <c r="AX37" s="27" t="n">
        <v>177029</v>
      </c>
      <c r="AY37" s="27" t="n">
        <v>9473</v>
      </c>
      <c r="AZ37" s="27" t="n">
        <v>2111</v>
      </c>
      <c r="BA37" s="27" t="n">
        <v>9688</v>
      </c>
      <c r="BB37" s="27" t="s">
        <v>68</v>
      </c>
      <c r="BC37" s="27" t="n">
        <v>526884</v>
      </c>
      <c r="BD37" s="27" t="n">
        <v>66726</v>
      </c>
      <c r="BE37" s="27" t="n">
        <v>339270</v>
      </c>
      <c r="BF37" s="27" t="n">
        <v>108884</v>
      </c>
      <c r="BG37" s="27" t="n">
        <v>13166</v>
      </c>
      <c r="BH37" s="27" t="n">
        <v>57896</v>
      </c>
      <c r="BI37" s="27" t="n">
        <v>6806</v>
      </c>
      <c r="BJ37" s="27" t="n">
        <v>30926</v>
      </c>
      <c r="BK37" s="27" t="n">
        <v>12004</v>
      </c>
      <c r="BL37" s="27" t="n">
        <v>98041</v>
      </c>
    </row>
    <row r="38" customFormat="false" ht="13.5" hidden="false" customHeight="true" outlineLevel="0" collapsed="false">
      <c r="A38" s="26" t="s">
        <v>98</v>
      </c>
      <c r="B38" s="27" t="n">
        <v>2232391</v>
      </c>
      <c r="C38" s="27" t="n">
        <v>1739176</v>
      </c>
      <c r="D38" s="27" t="n">
        <v>1262652</v>
      </c>
      <c r="E38" s="27" t="n">
        <v>1152862</v>
      </c>
      <c r="F38" s="27" t="n">
        <v>1149702</v>
      </c>
      <c r="G38" s="27" t="n">
        <v>803900</v>
      </c>
      <c r="H38" s="27" t="n">
        <v>345802</v>
      </c>
      <c r="I38" s="27" t="n">
        <v>3160</v>
      </c>
      <c r="J38" s="27" t="n">
        <v>109790</v>
      </c>
      <c r="K38" s="27" t="n">
        <v>39954</v>
      </c>
      <c r="L38" s="27" t="n">
        <v>27115</v>
      </c>
      <c r="M38" s="27" t="n">
        <v>12839</v>
      </c>
      <c r="N38" s="27" t="n">
        <v>2282</v>
      </c>
      <c r="O38" s="27" t="n">
        <v>13333</v>
      </c>
      <c r="P38" s="27" t="n">
        <v>3523</v>
      </c>
      <c r="Q38" s="27" t="n">
        <v>16103</v>
      </c>
      <c r="R38" s="27" t="n">
        <v>8875</v>
      </c>
      <c r="S38" s="27" t="n">
        <v>7228</v>
      </c>
      <c r="T38" s="27" t="n">
        <v>12651</v>
      </c>
      <c r="U38" s="27" t="n">
        <v>10600</v>
      </c>
      <c r="V38" s="27" t="n">
        <v>11344</v>
      </c>
      <c r="W38" s="27" t="n">
        <v>65773</v>
      </c>
      <c r="X38" s="27" t="n">
        <v>13716</v>
      </c>
      <c r="Y38" s="27" t="n">
        <v>21909</v>
      </c>
      <c r="Z38" s="27" t="n">
        <v>4521</v>
      </c>
      <c r="AA38" s="27" t="n">
        <v>8825</v>
      </c>
      <c r="AB38" s="27" t="n">
        <v>12698</v>
      </c>
      <c r="AC38" s="27" t="n">
        <v>4104</v>
      </c>
      <c r="AD38" s="27" t="n">
        <v>26179</v>
      </c>
      <c r="AE38" s="27" t="n">
        <v>18434</v>
      </c>
      <c r="AF38" s="27" t="n">
        <v>6421</v>
      </c>
      <c r="AG38" s="27" t="n">
        <v>1324</v>
      </c>
      <c r="AH38" s="27" t="n">
        <v>86610</v>
      </c>
      <c r="AI38" s="27" t="n">
        <v>9795</v>
      </c>
      <c r="AJ38" s="27" t="n">
        <v>5693</v>
      </c>
      <c r="AK38" s="27" t="n">
        <v>4102</v>
      </c>
      <c r="AL38" s="27" t="n">
        <v>35087</v>
      </c>
      <c r="AM38" s="27" t="n">
        <v>22158</v>
      </c>
      <c r="AN38" s="27" t="n">
        <v>12929</v>
      </c>
      <c r="AO38" s="27" t="n">
        <v>16874</v>
      </c>
      <c r="AP38" s="27" t="n">
        <v>24854</v>
      </c>
      <c r="AQ38" s="27" t="n">
        <v>2989</v>
      </c>
      <c r="AR38" s="27" t="n">
        <v>21865</v>
      </c>
      <c r="AS38" s="27" t="n">
        <v>297962</v>
      </c>
      <c r="AT38" s="27" t="n">
        <v>76733</v>
      </c>
      <c r="AU38" s="27" t="n">
        <v>53724</v>
      </c>
      <c r="AV38" s="27" t="n">
        <v>411</v>
      </c>
      <c r="AW38" s="27" t="n">
        <v>53313</v>
      </c>
      <c r="AX38" s="27" t="n">
        <v>152892</v>
      </c>
      <c r="AY38" s="27" t="n">
        <v>5342</v>
      </c>
      <c r="AZ38" s="27" t="n">
        <v>1000</v>
      </c>
      <c r="BA38" s="27" t="n">
        <v>8271</v>
      </c>
      <c r="BB38" s="27" t="s">
        <v>68</v>
      </c>
      <c r="BC38" s="27" t="n">
        <v>412613</v>
      </c>
      <c r="BD38" s="27" t="n">
        <v>10278</v>
      </c>
      <c r="BE38" s="27" t="n">
        <v>331465</v>
      </c>
      <c r="BF38" s="27" t="n">
        <v>64760</v>
      </c>
      <c r="BG38" s="27" t="n">
        <v>8060</v>
      </c>
      <c r="BH38" s="27" t="n">
        <v>27320</v>
      </c>
      <c r="BI38" s="27" t="n">
        <v>16440</v>
      </c>
      <c r="BJ38" s="27" t="n">
        <v>12940</v>
      </c>
      <c r="BK38" s="27" t="n">
        <v>6110</v>
      </c>
      <c r="BL38" s="27" t="n">
        <v>80602</v>
      </c>
    </row>
    <row r="39" customFormat="false" ht="13.5" hidden="false" customHeight="true" outlineLevel="0" collapsed="false">
      <c r="A39" s="26" t="s">
        <v>99</v>
      </c>
      <c r="B39" s="27" t="n">
        <v>3705030</v>
      </c>
      <c r="C39" s="27" t="n">
        <v>2836215</v>
      </c>
      <c r="D39" s="27" t="n">
        <v>2103807</v>
      </c>
      <c r="E39" s="27" t="n">
        <v>1971254</v>
      </c>
      <c r="F39" s="27" t="n">
        <v>1971254</v>
      </c>
      <c r="G39" s="27" t="n">
        <v>1370233</v>
      </c>
      <c r="H39" s="27" t="n">
        <v>601021</v>
      </c>
      <c r="I39" s="27" t="s">
        <v>68</v>
      </c>
      <c r="J39" s="27" t="n">
        <v>132553</v>
      </c>
      <c r="K39" s="27" t="n">
        <v>19156</v>
      </c>
      <c r="L39" s="27" t="n">
        <v>13613</v>
      </c>
      <c r="M39" s="27" t="n">
        <v>5543</v>
      </c>
      <c r="N39" s="27" t="s">
        <v>68</v>
      </c>
      <c r="O39" s="27" t="n">
        <v>29375</v>
      </c>
      <c r="P39" s="27" t="n">
        <v>5298</v>
      </c>
      <c r="Q39" s="27" t="n">
        <v>21999</v>
      </c>
      <c r="R39" s="27" t="n">
        <v>11440</v>
      </c>
      <c r="S39" s="27" t="n">
        <v>10559</v>
      </c>
      <c r="T39" s="27" t="n">
        <v>21575</v>
      </c>
      <c r="U39" s="27" t="n">
        <v>20981</v>
      </c>
      <c r="V39" s="27" t="n">
        <v>14169</v>
      </c>
      <c r="W39" s="27" t="n">
        <v>143620</v>
      </c>
      <c r="X39" s="27" t="n">
        <v>33241</v>
      </c>
      <c r="Y39" s="27" t="n">
        <v>59379</v>
      </c>
      <c r="Z39" s="27" t="n">
        <v>7658</v>
      </c>
      <c r="AA39" s="27" t="n">
        <v>17170</v>
      </c>
      <c r="AB39" s="27" t="n">
        <v>19285</v>
      </c>
      <c r="AC39" s="27" t="n">
        <v>6887</v>
      </c>
      <c r="AD39" s="27" t="n">
        <v>45978</v>
      </c>
      <c r="AE39" s="27" t="n">
        <v>35418</v>
      </c>
      <c r="AF39" s="27" t="n">
        <v>7489</v>
      </c>
      <c r="AG39" s="27" t="n">
        <v>3071</v>
      </c>
      <c r="AH39" s="27" t="n">
        <v>118311</v>
      </c>
      <c r="AI39" s="27" t="n">
        <v>14379</v>
      </c>
      <c r="AJ39" s="27" t="n">
        <v>10247</v>
      </c>
      <c r="AK39" s="27" t="n">
        <v>4132</v>
      </c>
      <c r="AL39" s="27" t="n">
        <v>28732</v>
      </c>
      <c r="AM39" s="27" t="n">
        <v>12797</v>
      </c>
      <c r="AN39" s="27" t="n">
        <v>15935</v>
      </c>
      <c r="AO39" s="27" t="n">
        <v>25539</v>
      </c>
      <c r="AP39" s="27" t="n">
        <v>49661</v>
      </c>
      <c r="AQ39" s="27" t="n">
        <v>3071</v>
      </c>
      <c r="AR39" s="27" t="n">
        <v>46590</v>
      </c>
      <c r="AS39" s="27" t="n">
        <v>424499</v>
      </c>
      <c r="AT39" s="27" t="n">
        <v>130845</v>
      </c>
      <c r="AU39" s="27" t="n">
        <v>48764</v>
      </c>
      <c r="AV39" s="27" t="n">
        <v>590</v>
      </c>
      <c r="AW39" s="27" t="n">
        <v>48174</v>
      </c>
      <c r="AX39" s="27" t="n">
        <v>223486</v>
      </c>
      <c r="AY39" s="27" t="n">
        <v>5862</v>
      </c>
      <c r="AZ39" s="27" t="n">
        <v>1554</v>
      </c>
      <c r="BA39" s="27" t="n">
        <v>13988</v>
      </c>
      <c r="BB39" s="27" t="s">
        <v>68</v>
      </c>
      <c r="BC39" s="27" t="n">
        <v>782599</v>
      </c>
      <c r="BD39" s="27" t="n">
        <v>42927</v>
      </c>
      <c r="BE39" s="27" t="n">
        <v>618496</v>
      </c>
      <c r="BF39" s="27" t="n">
        <v>113340</v>
      </c>
      <c r="BG39" s="27" t="n">
        <v>15483</v>
      </c>
      <c r="BH39" s="27" t="n">
        <v>59482</v>
      </c>
      <c r="BI39" s="27" t="n">
        <v>11735</v>
      </c>
      <c r="BJ39" s="27" t="n">
        <v>26640</v>
      </c>
      <c r="BK39" s="27" t="n">
        <v>7836</v>
      </c>
      <c r="BL39" s="27" t="n">
        <v>86216</v>
      </c>
    </row>
    <row r="40" customFormat="false" ht="13.5" hidden="false" customHeight="true" outlineLevel="0" collapsed="false">
      <c r="A40" s="26" t="s">
        <v>100</v>
      </c>
      <c r="B40" s="27" t="n">
        <v>5230562</v>
      </c>
      <c r="C40" s="27" t="n">
        <v>4194213</v>
      </c>
      <c r="D40" s="27" t="n">
        <v>3236067</v>
      </c>
      <c r="E40" s="27" t="n">
        <v>2989062</v>
      </c>
      <c r="F40" s="27" t="n">
        <v>2984080</v>
      </c>
      <c r="G40" s="27" t="n">
        <v>2090494</v>
      </c>
      <c r="H40" s="27" t="n">
        <v>893586</v>
      </c>
      <c r="I40" s="27" t="n">
        <v>4982</v>
      </c>
      <c r="J40" s="27" t="n">
        <v>247005</v>
      </c>
      <c r="K40" s="27" t="n">
        <v>77953</v>
      </c>
      <c r="L40" s="27" t="n">
        <v>54671</v>
      </c>
      <c r="M40" s="27" t="n">
        <v>23282</v>
      </c>
      <c r="N40" s="27" t="n">
        <v>9154</v>
      </c>
      <c r="O40" s="27" t="n">
        <v>39434</v>
      </c>
      <c r="P40" s="27" t="n">
        <v>7121</v>
      </c>
      <c r="Q40" s="27" t="n">
        <v>45033</v>
      </c>
      <c r="R40" s="27" t="n">
        <v>24545</v>
      </c>
      <c r="S40" s="27" t="n">
        <v>20488</v>
      </c>
      <c r="T40" s="27" t="n">
        <v>23121</v>
      </c>
      <c r="U40" s="27" t="n">
        <v>20797</v>
      </c>
      <c r="V40" s="27" t="n">
        <v>24392</v>
      </c>
      <c r="W40" s="27" t="n">
        <v>176918</v>
      </c>
      <c r="X40" s="27" t="n">
        <v>39240</v>
      </c>
      <c r="Y40" s="27" t="n">
        <v>65653</v>
      </c>
      <c r="Z40" s="27" t="n">
        <v>12230</v>
      </c>
      <c r="AA40" s="27" t="n">
        <v>17230</v>
      </c>
      <c r="AB40" s="27" t="n">
        <v>33729</v>
      </c>
      <c r="AC40" s="27" t="n">
        <v>8836</v>
      </c>
      <c r="AD40" s="27" t="n">
        <v>49835</v>
      </c>
      <c r="AE40" s="27" t="n">
        <v>32420</v>
      </c>
      <c r="AF40" s="27" t="n">
        <v>16346</v>
      </c>
      <c r="AG40" s="27" t="n">
        <v>1069</v>
      </c>
      <c r="AH40" s="27" t="n">
        <v>142983</v>
      </c>
      <c r="AI40" s="27" t="n">
        <v>27946</v>
      </c>
      <c r="AJ40" s="27" t="n">
        <v>19073</v>
      </c>
      <c r="AK40" s="27" t="n">
        <v>8873</v>
      </c>
      <c r="AL40" s="27" t="n">
        <v>70643</v>
      </c>
      <c r="AM40" s="27" t="n">
        <v>44808</v>
      </c>
      <c r="AN40" s="27" t="n">
        <v>25835</v>
      </c>
      <c r="AO40" s="27" t="n">
        <v>27283</v>
      </c>
      <c r="AP40" s="27" t="n">
        <v>17111</v>
      </c>
      <c r="AQ40" s="27" t="n">
        <v>7116</v>
      </c>
      <c r="AR40" s="27" t="n">
        <v>9995</v>
      </c>
      <c r="AS40" s="27" t="n">
        <v>588410</v>
      </c>
      <c r="AT40" s="27" t="n">
        <v>209826</v>
      </c>
      <c r="AU40" s="27" t="n">
        <v>137814</v>
      </c>
      <c r="AV40" s="27" t="n">
        <v>1306</v>
      </c>
      <c r="AW40" s="27" t="n">
        <v>136508</v>
      </c>
      <c r="AX40" s="27" t="n">
        <v>198672</v>
      </c>
      <c r="AY40" s="27" t="n">
        <v>16100</v>
      </c>
      <c r="AZ40" s="27" t="n">
        <v>2810</v>
      </c>
      <c r="BA40" s="27" t="n">
        <v>23188</v>
      </c>
      <c r="BB40" s="27" t="n">
        <v>210</v>
      </c>
      <c r="BC40" s="27" t="n">
        <v>882676</v>
      </c>
      <c r="BD40" s="27" t="n">
        <v>83346</v>
      </c>
      <c r="BE40" s="27" t="n">
        <v>590489</v>
      </c>
      <c r="BF40" s="27" t="n">
        <v>188688</v>
      </c>
      <c r="BG40" s="27" t="n">
        <v>23974</v>
      </c>
      <c r="BH40" s="27" t="n">
        <v>96002</v>
      </c>
      <c r="BI40" s="27" t="n">
        <v>18313</v>
      </c>
      <c r="BJ40" s="27" t="n">
        <v>50399</v>
      </c>
      <c r="BK40" s="27" t="n">
        <v>20153</v>
      </c>
      <c r="BL40" s="27" t="n">
        <v>153463</v>
      </c>
    </row>
    <row r="41" customFormat="false" ht="13.5" hidden="false" customHeight="true" outlineLevel="0" collapsed="false">
      <c r="A41" s="26" t="s">
        <v>101</v>
      </c>
      <c r="B41" s="27" t="n">
        <v>7054044</v>
      </c>
      <c r="C41" s="27" t="n">
        <v>5558342</v>
      </c>
      <c r="D41" s="27" t="n">
        <v>4072911</v>
      </c>
      <c r="E41" s="27" t="n">
        <v>3713504</v>
      </c>
      <c r="F41" s="27" t="n">
        <v>3703235</v>
      </c>
      <c r="G41" s="27" t="n">
        <v>2595082</v>
      </c>
      <c r="H41" s="27" t="n">
        <v>1108153</v>
      </c>
      <c r="I41" s="27" t="n">
        <v>10269</v>
      </c>
      <c r="J41" s="27" t="n">
        <v>359407</v>
      </c>
      <c r="K41" s="27" t="n">
        <v>133594</v>
      </c>
      <c r="L41" s="27" t="n">
        <v>92551</v>
      </c>
      <c r="M41" s="27" t="n">
        <v>41043</v>
      </c>
      <c r="N41" s="27" t="n">
        <v>8619</v>
      </c>
      <c r="O41" s="27" t="n">
        <v>45995</v>
      </c>
      <c r="P41" s="27" t="n">
        <v>9719</v>
      </c>
      <c r="Q41" s="27" t="n">
        <v>62691</v>
      </c>
      <c r="R41" s="27" t="n">
        <v>36365</v>
      </c>
      <c r="S41" s="27" t="n">
        <v>26326</v>
      </c>
      <c r="T41" s="27" t="n">
        <v>33207</v>
      </c>
      <c r="U41" s="27" t="n">
        <v>32972</v>
      </c>
      <c r="V41" s="27" t="n">
        <v>32610</v>
      </c>
      <c r="W41" s="27" t="n">
        <v>246199</v>
      </c>
      <c r="X41" s="27" t="n">
        <v>60632</v>
      </c>
      <c r="Y41" s="27" t="n">
        <v>87308</v>
      </c>
      <c r="Z41" s="27" t="n">
        <v>17726</v>
      </c>
      <c r="AA41" s="27" t="n">
        <v>19584</v>
      </c>
      <c r="AB41" s="27" t="n">
        <v>42836</v>
      </c>
      <c r="AC41" s="27" t="n">
        <v>18113</v>
      </c>
      <c r="AD41" s="27" t="n">
        <v>75879</v>
      </c>
      <c r="AE41" s="27" t="n">
        <v>53628</v>
      </c>
      <c r="AF41" s="27" t="n">
        <v>21880</v>
      </c>
      <c r="AG41" s="27" t="n">
        <v>371</v>
      </c>
      <c r="AH41" s="27" t="n">
        <v>182286</v>
      </c>
      <c r="AI41" s="27" t="n">
        <v>54948</v>
      </c>
      <c r="AJ41" s="27" t="n">
        <v>40657</v>
      </c>
      <c r="AK41" s="27" t="n">
        <v>14291</v>
      </c>
      <c r="AL41" s="27" t="n">
        <v>59788</v>
      </c>
      <c r="AM41" s="27" t="n">
        <v>37231</v>
      </c>
      <c r="AN41" s="27" t="n">
        <v>22557</v>
      </c>
      <c r="AO41" s="27" t="n">
        <v>33936</v>
      </c>
      <c r="AP41" s="27" t="n">
        <v>33614</v>
      </c>
      <c r="AQ41" s="27" t="n">
        <v>2188</v>
      </c>
      <c r="AR41" s="27" t="n">
        <v>31426</v>
      </c>
      <c r="AS41" s="27" t="n">
        <v>981067</v>
      </c>
      <c r="AT41" s="27" t="n">
        <v>256700</v>
      </c>
      <c r="AU41" s="27" t="n">
        <v>160029</v>
      </c>
      <c r="AV41" s="27" t="n">
        <v>4234</v>
      </c>
      <c r="AW41" s="27" t="n">
        <v>155795</v>
      </c>
      <c r="AX41" s="27" t="n">
        <v>530987</v>
      </c>
      <c r="AY41" s="27" t="n">
        <v>14889</v>
      </c>
      <c r="AZ41" s="27" t="n">
        <v>3075</v>
      </c>
      <c r="BA41" s="27" t="n">
        <v>15387</v>
      </c>
      <c r="BB41" s="27" t="s">
        <v>68</v>
      </c>
      <c r="BC41" s="27" t="n">
        <v>1313939</v>
      </c>
      <c r="BD41" s="27" t="n">
        <v>111503</v>
      </c>
      <c r="BE41" s="27" t="n">
        <v>888103</v>
      </c>
      <c r="BF41" s="27" t="n">
        <v>293809</v>
      </c>
      <c r="BG41" s="27" t="n">
        <v>33107</v>
      </c>
      <c r="BH41" s="27" t="n">
        <v>162025</v>
      </c>
      <c r="BI41" s="27" t="n">
        <v>30387</v>
      </c>
      <c r="BJ41" s="27" t="n">
        <v>68290</v>
      </c>
      <c r="BK41" s="27" t="n">
        <v>20524</v>
      </c>
      <c r="BL41" s="27" t="n">
        <v>181763</v>
      </c>
    </row>
    <row r="42" customFormat="false" ht="13.5" hidden="false" customHeight="true" outlineLevel="0" collapsed="false">
      <c r="A42" s="26" t="s">
        <v>102</v>
      </c>
      <c r="B42" s="27" t="n">
        <v>5161532</v>
      </c>
      <c r="C42" s="27" t="n">
        <v>4248306</v>
      </c>
      <c r="D42" s="27" t="n">
        <v>3260765</v>
      </c>
      <c r="E42" s="27" t="n">
        <v>2994335</v>
      </c>
      <c r="F42" s="27" t="n">
        <v>2989265</v>
      </c>
      <c r="G42" s="27" t="n">
        <v>2093952</v>
      </c>
      <c r="H42" s="27" t="n">
        <v>895313</v>
      </c>
      <c r="I42" s="27" t="n">
        <v>5070</v>
      </c>
      <c r="J42" s="27" t="n">
        <v>266430</v>
      </c>
      <c r="K42" s="27" t="n">
        <v>81202</v>
      </c>
      <c r="L42" s="27" t="n">
        <v>57369</v>
      </c>
      <c r="M42" s="27" t="n">
        <v>28833</v>
      </c>
      <c r="N42" s="27" t="n">
        <v>1196</v>
      </c>
      <c r="O42" s="27" t="n">
        <v>46468</v>
      </c>
      <c r="P42" s="27" t="n">
        <v>8300</v>
      </c>
      <c r="Q42" s="27" t="n">
        <v>40930</v>
      </c>
      <c r="R42" s="27" t="n">
        <v>21212</v>
      </c>
      <c r="S42" s="27" t="n">
        <v>19718</v>
      </c>
      <c r="T42" s="27" t="n">
        <v>29023</v>
      </c>
      <c r="U42" s="27" t="n">
        <v>32089</v>
      </c>
      <c r="V42" s="27" t="n">
        <v>27222</v>
      </c>
      <c r="W42" s="27" t="n">
        <v>171956</v>
      </c>
      <c r="X42" s="27" t="n">
        <v>41203</v>
      </c>
      <c r="Y42" s="27" t="n">
        <v>64130</v>
      </c>
      <c r="Z42" s="27" t="n">
        <v>10318</v>
      </c>
      <c r="AA42" s="27" t="n">
        <v>12822</v>
      </c>
      <c r="AB42" s="27" t="n">
        <v>31932</v>
      </c>
      <c r="AC42" s="27" t="n">
        <v>11551</v>
      </c>
      <c r="AD42" s="27" t="n">
        <v>58659</v>
      </c>
      <c r="AE42" s="27" t="n">
        <v>42130</v>
      </c>
      <c r="AF42" s="27" t="n">
        <v>13434</v>
      </c>
      <c r="AG42" s="27" t="n">
        <v>3095</v>
      </c>
      <c r="AH42" s="27" t="n">
        <v>201379</v>
      </c>
      <c r="AI42" s="27" t="n">
        <v>65410</v>
      </c>
      <c r="AJ42" s="27" t="n">
        <v>50008</v>
      </c>
      <c r="AK42" s="27" t="n">
        <v>15402</v>
      </c>
      <c r="AL42" s="27" t="n">
        <v>76620</v>
      </c>
      <c r="AM42" s="27" t="n">
        <v>44006</v>
      </c>
      <c r="AN42" s="27" t="n">
        <v>32614</v>
      </c>
      <c r="AO42" s="27" t="n">
        <v>36886</v>
      </c>
      <c r="AP42" s="27" t="n">
        <v>22463</v>
      </c>
      <c r="AQ42" s="27" t="n">
        <v>1270</v>
      </c>
      <c r="AR42" s="27" t="n">
        <v>21193</v>
      </c>
      <c r="AS42" s="27" t="n">
        <v>555547</v>
      </c>
      <c r="AT42" s="27" t="n">
        <v>205799</v>
      </c>
      <c r="AU42" s="27" t="n">
        <v>121464</v>
      </c>
      <c r="AV42" s="27" t="n">
        <v>2128</v>
      </c>
      <c r="AW42" s="27" t="n">
        <v>119336</v>
      </c>
      <c r="AX42" s="27" t="n">
        <v>199499</v>
      </c>
      <c r="AY42" s="27" t="n">
        <v>13051</v>
      </c>
      <c r="AZ42" s="27" t="n">
        <v>3489</v>
      </c>
      <c r="BA42" s="27" t="n">
        <v>12245</v>
      </c>
      <c r="BB42" s="27" t="s">
        <v>68</v>
      </c>
      <c r="BC42" s="27" t="n">
        <v>680152</v>
      </c>
      <c r="BD42" s="27" t="n">
        <v>37246</v>
      </c>
      <c r="BE42" s="27" t="n">
        <v>461921</v>
      </c>
      <c r="BF42" s="27" t="n">
        <v>167233</v>
      </c>
      <c r="BG42" s="27" t="n">
        <v>22213</v>
      </c>
      <c r="BH42" s="27" t="n">
        <v>89737</v>
      </c>
      <c r="BI42" s="27" t="n">
        <v>11685</v>
      </c>
      <c r="BJ42" s="27" t="n">
        <v>43598</v>
      </c>
      <c r="BK42" s="27" t="n">
        <v>13752</v>
      </c>
      <c r="BL42" s="27" t="n">
        <v>233074</v>
      </c>
    </row>
    <row r="43" customFormat="false" ht="13.5" hidden="false" customHeight="true" outlineLevel="0" collapsed="false">
      <c r="A43" s="26" t="s">
        <v>103</v>
      </c>
      <c r="B43" s="27" t="n">
        <v>3217956</v>
      </c>
      <c r="C43" s="27" t="n">
        <v>2482872</v>
      </c>
      <c r="D43" s="27" t="n">
        <v>1904546</v>
      </c>
      <c r="E43" s="27" t="n">
        <v>1787205</v>
      </c>
      <c r="F43" s="27" t="n">
        <v>1770572</v>
      </c>
      <c r="G43" s="27" t="n">
        <v>1248217</v>
      </c>
      <c r="H43" s="27" t="n">
        <v>522355</v>
      </c>
      <c r="I43" s="27" t="n">
        <v>16633</v>
      </c>
      <c r="J43" s="27" t="n">
        <v>117341</v>
      </c>
      <c r="K43" s="27" t="n">
        <v>12356</v>
      </c>
      <c r="L43" s="27" t="n">
        <v>8962</v>
      </c>
      <c r="M43" s="27" t="n">
        <v>3394</v>
      </c>
      <c r="N43" s="27" t="n">
        <v>268</v>
      </c>
      <c r="O43" s="27" t="n">
        <v>28755</v>
      </c>
      <c r="P43" s="27" t="n">
        <v>6295</v>
      </c>
      <c r="Q43" s="27" t="n">
        <v>21852</v>
      </c>
      <c r="R43" s="27" t="n">
        <v>11628</v>
      </c>
      <c r="S43" s="27" t="n">
        <v>10224</v>
      </c>
      <c r="T43" s="27" t="n">
        <v>17868</v>
      </c>
      <c r="U43" s="27" t="n">
        <v>16382</v>
      </c>
      <c r="V43" s="27" t="n">
        <v>13565</v>
      </c>
      <c r="W43" s="27" t="n">
        <v>104559</v>
      </c>
      <c r="X43" s="27" t="n">
        <v>20549</v>
      </c>
      <c r="Y43" s="27" t="n">
        <v>49393</v>
      </c>
      <c r="Z43" s="27" t="n">
        <v>6721</v>
      </c>
      <c r="AA43" s="27" t="n">
        <v>6419</v>
      </c>
      <c r="AB43" s="27" t="n">
        <v>15558</v>
      </c>
      <c r="AC43" s="27" t="n">
        <v>5919</v>
      </c>
      <c r="AD43" s="27" t="n">
        <v>23761</v>
      </c>
      <c r="AE43" s="27" t="n">
        <v>15684</v>
      </c>
      <c r="AF43" s="27" t="n">
        <v>6896</v>
      </c>
      <c r="AG43" s="27" t="n">
        <v>1181</v>
      </c>
      <c r="AH43" s="27" t="n">
        <v>96318</v>
      </c>
      <c r="AI43" s="27" t="n">
        <v>10462</v>
      </c>
      <c r="AJ43" s="27" t="n">
        <v>6490</v>
      </c>
      <c r="AK43" s="27" t="n">
        <v>3972</v>
      </c>
      <c r="AL43" s="27" t="n">
        <v>46653</v>
      </c>
      <c r="AM43" s="27" t="n">
        <v>28500</v>
      </c>
      <c r="AN43" s="27" t="n">
        <v>18153</v>
      </c>
      <c r="AO43" s="27" t="n">
        <v>28309</v>
      </c>
      <c r="AP43" s="27" t="n">
        <v>10894</v>
      </c>
      <c r="AQ43" s="27" t="n">
        <v>1158</v>
      </c>
      <c r="AR43" s="27" t="n">
        <v>9736</v>
      </c>
      <c r="AS43" s="27" t="n">
        <v>353688</v>
      </c>
      <c r="AT43" s="27" t="n">
        <v>119093</v>
      </c>
      <c r="AU43" s="27" t="n">
        <v>81107</v>
      </c>
      <c r="AV43" s="27" t="n">
        <v>604</v>
      </c>
      <c r="AW43" s="27" t="n">
        <v>80503</v>
      </c>
      <c r="AX43" s="27" t="n">
        <v>131839</v>
      </c>
      <c r="AY43" s="27" t="n">
        <v>7856</v>
      </c>
      <c r="AZ43" s="27" t="n">
        <v>1558</v>
      </c>
      <c r="BA43" s="27" t="n">
        <v>12235</v>
      </c>
      <c r="BB43" s="27" t="s">
        <v>68</v>
      </c>
      <c r="BC43" s="27" t="n">
        <v>651859</v>
      </c>
      <c r="BD43" s="27" t="n">
        <v>49262</v>
      </c>
      <c r="BE43" s="27" t="n">
        <v>479862</v>
      </c>
      <c r="BF43" s="27" t="n">
        <v>116027</v>
      </c>
      <c r="BG43" s="27" t="n">
        <v>21008</v>
      </c>
      <c r="BH43" s="27" t="n">
        <v>61055</v>
      </c>
      <c r="BI43" s="27" t="n">
        <v>7654</v>
      </c>
      <c r="BJ43" s="27" t="n">
        <v>26310</v>
      </c>
      <c r="BK43" s="27" t="n">
        <v>6708</v>
      </c>
      <c r="BL43" s="27" t="n">
        <v>83225</v>
      </c>
    </row>
    <row r="44" customFormat="false" ht="13.5" hidden="false" customHeight="true" outlineLevel="0" collapsed="false">
      <c r="A44" s="26" t="s">
        <v>104</v>
      </c>
      <c r="B44" s="27" t="n">
        <v>3225583</v>
      </c>
      <c r="C44" s="27" t="n">
        <v>2483079</v>
      </c>
      <c r="D44" s="27" t="n">
        <v>1880551</v>
      </c>
      <c r="E44" s="27" t="n">
        <v>1738653</v>
      </c>
      <c r="F44" s="27" t="n">
        <v>1736548</v>
      </c>
      <c r="G44" s="27" t="n">
        <v>1232611</v>
      </c>
      <c r="H44" s="27" t="n">
        <v>503937</v>
      </c>
      <c r="I44" s="27" t="n">
        <v>2105</v>
      </c>
      <c r="J44" s="27" t="n">
        <v>141898</v>
      </c>
      <c r="K44" s="27" t="n">
        <v>32778</v>
      </c>
      <c r="L44" s="27" t="n">
        <v>23419</v>
      </c>
      <c r="M44" s="27" t="n">
        <v>9359</v>
      </c>
      <c r="N44" s="27" t="n">
        <v>2108</v>
      </c>
      <c r="O44" s="27" t="n">
        <v>28478</v>
      </c>
      <c r="P44" s="27" t="n">
        <v>5481</v>
      </c>
      <c r="Q44" s="27" t="n">
        <v>28696</v>
      </c>
      <c r="R44" s="27" t="n">
        <v>16873</v>
      </c>
      <c r="S44" s="27" t="n">
        <v>11823</v>
      </c>
      <c r="T44" s="27" t="n">
        <v>11985</v>
      </c>
      <c r="U44" s="27" t="n">
        <v>16041</v>
      </c>
      <c r="V44" s="27" t="n">
        <v>16331</v>
      </c>
      <c r="W44" s="27" t="n">
        <v>102087</v>
      </c>
      <c r="X44" s="27" t="n">
        <v>17688</v>
      </c>
      <c r="Y44" s="27" t="n">
        <v>44476</v>
      </c>
      <c r="Z44" s="27" t="n">
        <v>8539</v>
      </c>
      <c r="AA44" s="27" t="n">
        <v>6904</v>
      </c>
      <c r="AB44" s="27" t="n">
        <v>19594</v>
      </c>
      <c r="AC44" s="27" t="n">
        <v>4886</v>
      </c>
      <c r="AD44" s="27" t="n">
        <v>35082</v>
      </c>
      <c r="AE44" s="27" t="n">
        <v>25769</v>
      </c>
      <c r="AF44" s="27" t="n">
        <v>7682</v>
      </c>
      <c r="AG44" s="27" t="n">
        <v>1631</v>
      </c>
      <c r="AH44" s="27" t="n">
        <v>76444</v>
      </c>
      <c r="AI44" s="27" t="n">
        <v>13226</v>
      </c>
      <c r="AJ44" s="27" t="n">
        <v>8593</v>
      </c>
      <c r="AK44" s="27" t="n">
        <v>4633</v>
      </c>
      <c r="AL44" s="27" t="n">
        <v>32459</v>
      </c>
      <c r="AM44" s="27" t="n">
        <v>14155</v>
      </c>
      <c r="AN44" s="27" t="n">
        <v>18304</v>
      </c>
      <c r="AO44" s="27" t="n">
        <v>20706</v>
      </c>
      <c r="AP44" s="27" t="n">
        <v>10053</v>
      </c>
      <c r="AQ44" s="27" t="n">
        <v>1539</v>
      </c>
      <c r="AR44" s="27" t="n">
        <v>8514</v>
      </c>
      <c r="AS44" s="27" t="n">
        <v>388915</v>
      </c>
      <c r="AT44" s="27" t="n">
        <v>116563</v>
      </c>
      <c r="AU44" s="27" t="n">
        <v>69966</v>
      </c>
      <c r="AV44" s="27" t="n">
        <v>561</v>
      </c>
      <c r="AW44" s="27" t="n">
        <v>69405</v>
      </c>
      <c r="AX44" s="27" t="n">
        <v>182169</v>
      </c>
      <c r="AY44" s="27" t="n">
        <v>3713</v>
      </c>
      <c r="AZ44" s="27" t="n">
        <v>1328</v>
      </c>
      <c r="BA44" s="27" t="n">
        <v>15176</v>
      </c>
      <c r="BB44" s="27" t="s">
        <v>68</v>
      </c>
      <c r="BC44" s="27" t="n">
        <v>632033</v>
      </c>
      <c r="BD44" s="27" t="n">
        <v>92623</v>
      </c>
      <c r="BE44" s="27" t="n">
        <v>433616</v>
      </c>
      <c r="BF44" s="27" t="n">
        <v>95401</v>
      </c>
      <c r="BG44" s="27" t="n">
        <v>10975</v>
      </c>
      <c r="BH44" s="27" t="n">
        <v>47783</v>
      </c>
      <c r="BI44" s="27" t="n">
        <v>14536</v>
      </c>
      <c r="BJ44" s="27" t="n">
        <v>22107</v>
      </c>
      <c r="BK44" s="27" t="n">
        <v>10393</v>
      </c>
      <c r="BL44" s="27" t="n">
        <v>110471</v>
      </c>
    </row>
    <row r="45" customFormat="false" ht="13.5" hidden="false" customHeight="true" outlineLevel="0" collapsed="false">
      <c r="A45" s="26" t="s">
        <v>105</v>
      </c>
      <c r="B45" s="27" t="n">
        <v>5703994</v>
      </c>
      <c r="C45" s="27" t="n">
        <v>4396266</v>
      </c>
      <c r="D45" s="27" t="n">
        <v>3369535</v>
      </c>
      <c r="E45" s="27" t="n">
        <v>3129296</v>
      </c>
      <c r="F45" s="27" t="n">
        <v>3122529</v>
      </c>
      <c r="G45" s="27" t="n">
        <v>2177826</v>
      </c>
      <c r="H45" s="27" t="n">
        <v>944703</v>
      </c>
      <c r="I45" s="27" t="n">
        <v>6767</v>
      </c>
      <c r="J45" s="27" t="n">
        <v>240239</v>
      </c>
      <c r="K45" s="27" t="n">
        <v>46352</v>
      </c>
      <c r="L45" s="27" t="n">
        <v>33624</v>
      </c>
      <c r="M45" s="27" t="n">
        <v>12728</v>
      </c>
      <c r="N45" s="27" t="n">
        <v>2496</v>
      </c>
      <c r="O45" s="27" t="n">
        <v>46276</v>
      </c>
      <c r="P45" s="27" t="n">
        <v>9126</v>
      </c>
      <c r="Q45" s="27" t="n">
        <v>49966</v>
      </c>
      <c r="R45" s="27" t="n">
        <v>29381</v>
      </c>
      <c r="S45" s="27" t="n">
        <v>20585</v>
      </c>
      <c r="T45" s="27" t="n">
        <v>35926</v>
      </c>
      <c r="U45" s="27" t="n">
        <v>29564</v>
      </c>
      <c r="V45" s="27" t="n">
        <v>20533</v>
      </c>
      <c r="W45" s="27" t="n">
        <v>192202</v>
      </c>
      <c r="X45" s="27" t="n">
        <v>47881</v>
      </c>
      <c r="Y45" s="27" t="n">
        <v>81349</v>
      </c>
      <c r="Z45" s="27" t="n">
        <v>11485</v>
      </c>
      <c r="AA45" s="27" t="n">
        <v>10926</v>
      </c>
      <c r="AB45" s="27" t="n">
        <v>32622</v>
      </c>
      <c r="AC45" s="27" t="n">
        <v>7939</v>
      </c>
      <c r="AD45" s="27" t="n">
        <v>56621</v>
      </c>
      <c r="AE45" s="27" t="n">
        <v>41495</v>
      </c>
      <c r="AF45" s="27" t="n">
        <v>13089</v>
      </c>
      <c r="AG45" s="27" t="n">
        <v>2037</v>
      </c>
      <c r="AH45" s="27" t="n">
        <v>168654</v>
      </c>
      <c r="AI45" s="27" t="n">
        <v>23673</v>
      </c>
      <c r="AJ45" s="27" t="n">
        <v>15812</v>
      </c>
      <c r="AK45" s="27" t="n">
        <v>7861</v>
      </c>
      <c r="AL45" s="27" t="n">
        <v>74825</v>
      </c>
      <c r="AM45" s="27" t="n">
        <v>40835</v>
      </c>
      <c r="AN45" s="27" t="n">
        <v>33990</v>
      </c>
      <c r="AO45" s="27" t="n">
        <v>35762</v>
      </c>
      <c r="AP45" s="27" t="n">
        <v>34394</v>
      </c>
      <c r="AQ45" s="27" t="n">
        <v>2048</v>
      </c>
      <c r="AR45" s="27" t="n">
        <v>32346</v>
      </c>
      <c r="AS45" s="27" t="n">
        <v>609254</v>
      </c>
      <c r="AT45" s="27" t="n">
        <v>209672</v>
      </c>
      <c r="AU45" s="27" t="n">
        <v>103224</v>
      </c>
      <c r="AV45" s="27" t="n">
        <v>936</v>
      </c>
      <c r="AW45" s="27" t="n">
        <v>102288</v>
      </c>
      <c r="AX45" s="27" t="n">
        <v>272233</v>
      </c>
      <c r="AY45" s="27" t="n">
        <v>10904</v>
      </c>
      <c r="AZ45" s="27" t="n">
        <v>3287</v>
      </c>
      <c r="BA45" s="27" t="n">
        <v>9934</v>
      </c>
      <c r="BB45" s="27" t="s">
        <v>68</v>
      </c>
      <c r="BC45" s="27" t="n">
        <v>1149813</v>
      </c>
      <c r="BD45" s="27" t="n">
        <v>102223</v>
      </c>
      <c r="BE45" s="27" t="n">
        <v>851262</v>
      </c>
      <c r="BF45" s="27" t="n">
        <v>176733</v>
      </c>
      <c r="BG45" s="27" t="n">
        <v>22154</v>
      </c>
      <c r="BH45" s="27" t="n">
        <v>104810</v>
      </c>
      <c r="BI45" s="27" t="n">
        <v>15396</v>
      </c>
      <c r="BJ45" s="27" t="n">
        <v>34373</v>
      </c>
      <c r="BK45" s="27" t="n">
        <v>19595</v>
      </c>
      <c r="BL45" s="27" t="n">
        <v>157915</v>
      </c>
    </row>
    <row r="46" customFormat="false" ht="13.5" hidden="false" customHeight="true" outlineLevel="0" collapsed="false">
      <c r="A46" s="26" t="s">
        <v>106</v>
      </c>
      <c r="B46" s="27" t="n">
        <v>3045855</v>
      </c>
      <c r="C46" s="27" t="n">
        <v>2470025</v>
      </c>
      <c r="D46" s="27" t="n">
        <v>1980010</v>
      </c>
      <c r="E46" s="27" t="n">
        <v>1845188</v>
      </c>
      <c r="F46" s="27" t="n">
        <v>1835029</v>
      </c>
      <c r="G46" s="27" t="n">
        <v>1275821</v>
      </c>
      <c r="H46" s="27" t="n">
        <v>559208</v>
      </c>
      <c r="I46" s="27" t="n">
        <v>10159</v>
      </c>
      <c r="J46" s="27" t="n">
        <v>134822</v>
      </c>
      <c r="K46" s="27" t="n">
        <v>23109</v>
      </c>
      <c r="L46" s="27" t="n">
        <v>16465</v>
      </c>
      <c r="M46" s="27" t="n">
        <v>6644</v>
      </c>
      <c r="N46" s="27" t="n">
        <v>199</v>
      </c>
      <c r="O46" s="27" t="n">
        <v>37036</v>
      </c>
      <c r="P46" s="27" t="n">
        <v>6618</v>
      </c>
      <c r="Q46" s="27" t="n">
        <v>25419</v>
      </c>
      <c r="R46" s="27" t="n">
        <v>13681</v>
      </c>
      <c r="S46" s="27" t="n">
        <v>11738</v>
      </c>
      <c r="T46" s="27" t="n">
        <v>22247</v>
      </c>
      <c r="U46" s="27" t="n">
        <v>10424</v>
      </c>
      <c r="V46" s="27" t="n">
        <v>9770</v>
      </c>
      <c r="W46" s="27" t="n">
        <v>89011</v>
      </c>
      <c r="X46" s="27" t="n">
        <v>23173</v>
      </c>
      <c r="Y46" s="27" t="n">
        <v>37536</v>
      </c>
      <c r="Z46" s="27" t="n">
        <v>6146</v>
      </c>
      <c r="AA46" s="27" t="n">
        <v>4457</v>
      </c>
      <c r="AB46" s="27" t="n">
        <v>13311</v>
      </c>
      <c r="AC46" s="27" t="n">
        <v>4388</v>
      </c>
      <c r="AD46" s="27" t="n">
        <v>34361</v>
      </c>
      <c r="AE46" s="27" t="n">
        <v>26081</v>
      </c>
      <c r="AF46" s="27" t="n">
        <v>7143</v>
      </c>
      <c r="AG46" s="27" t="n">
        <v>1137</v>
      </c>
      <c r="AH46" s="27" t="n">
        <v>65043</v>
      </c>
      <c r="AI46" s="27" t="n">
        <v>8288</v>
      </c>
      <c r="AJ46" s="27" t="n">
        <v>3850</v>
      </c>
      <c r="AK46" s="27" t="n">
        <v>4438</v>
      </c>
      <c r="AL46" s="27" t="n">
        <v>22110</v>
      </c>
      <c r="AM46" s="27" t="n">
        <v>10263</v>
      </c>
      <c r="AN46" s="27" t="n">
        <v>11847</v>
      </c>
      <c r="AO46" s="27" t="n">
        <v>25542</v>
      </c>
      <c r="AP46" s="27" t="n">
        <v>9103</v>
      </c>
      <c r="AQ46" s="27" t="n">
        <v>1221</v>
      </c>
      <c r="AR46" s="27" t="n">
        <v>7882</v>
      </c>
      <c r="AS46" s="27" t="n">
        <v>301600</v>
      </c>
      <c r="AT46" s="27" t="n">
        <v>121077</v>
      </c>
      <c r="AU46" s="27" t="n">
        <v>77792</v>
      </c>
      <c r="AV46" s="27" t="n">
        <v>368</v>
      </c>
      <c r="AW46" s="27" t="n">
        <v>77424</v>
      </c>
      <c r="AX46" s="27" t="n">
        <v>88706</v>
      </c>
      <c r="AY46" s="27" t="n">
        <v>7260</v>
      </c>
      <c r="AZ46" s="27" t="n">
        <v>1322</v>
      </c>
      <c r="BA46" s="27" t="n">
        <v>5443</v>
      </c>
      <c r="BB46" s="27" t="s">
        <v>68</v>
      </c>
      <c r="BC46" s="27" t="n">
        <v>497444</v>
      </c>
      <c r="BD46" s="27" t="n">
        <v>25926</v>
      </c>
      <c r="BE46" s="27" t="n">
        <v>360220</v>
      </c>
      <c r="BF46" s="27" t="n">
        <v>100005</v>
      </c>
      <c r="BG46" s="27" t="n">
        <v>18711</v>
      </c>
      <c r="BH46" s="27" t="n">
        <v>58700</v>
      </c>
      <c r="BI46" s="27" t="n">
        <v>3045</v>
      </c>
      <c r="BJ46" s="27" t="n">
        <v>19549</v>
      </c>
      <c r="BK46" s="27" t="n">
        <v>11293</v>
      </c>
      <c r="BL46" s="27" t="n">
        <v>78386</v>
      </c>
    </row>
    <row r="47" customFormat="false" ht="13.5" hidden="false" customHeight="true" outlineLevel="0" collapsed="false">
      <c r="A47" s="26" t="s">
        <v>107</v>
      </c>
      <c r="B47" s="27" t="n">
        <v>12314188</v>
      </c>
      <c r="C47" s="27" t="n">
        <v>10363405</v>
      </c>
      <c r="D47" s="27" t="n">
        <v>8393751</v>
      </c>
      <c r="E47" s="27" t="n">
        <v>7597349</v>
      </c>
      <c r="F47" s="27" t="n">
        <v>7588459</v>
      </c>
      <c r="G47" s="27" t="n">
        <v>5165202</v>
      </c>
      <c r="H47" s="27" t="n">
        <v>2423257</v>
      </c>
      <c r="I47" s="27" t="n">
        <v>8890</v>
      </c>
      <c r="J47" s="27" t="n">
        <v>796402</v>
      </c>
      <c r="K47" s="27" t="n">
        <v>313557</v>
      </c>
      <c r="L47" s="27" t="n">
        <v>205280</v>
      </c>
      <c r="M47" s="27" t="n">
        <v>108277</v>
      </c>
      <c r="N47" s="27" t="n">
        <v>29317</v>
      </c>
      <c r="O47" s="27" t="n">
        <v>97247</v>
      </c>
      <c r="P47" s="27" t="n">
        <v>21159</v>
      </c>
      <c r="Q47" s="27" t="n">
        <v>97176</v>
      </c>
      <c r="R47" s="27" t="n">
        <v>57912</v>
      </c>
      <c r="S47" s="27" t="n">
        <v>39264</v>
      </c>
      <c r="T47" s="27" t="n">
        <v>95566</v>
      </c>
      <c r="U47" s="27" t="n">
        <v>71785</v>
      </c>
      <c r="V47" s="27" t="n">
        <v>70595</v>
      </c>
      <c r="W47" s="27" t="n">
        <v>462544</v>
      </c>
      <c r="X47" s="27" t="n">
        <v>57420</v>
      </c>
      <c r="Y47" s="27" t="n">
        <v>274554</v>
      </c>
      <c r="Z47" s="27" t="n">
        <v>23828</v>
      </c>
      <c r="AA47" s="27" t="n">
        <v>21129</v>
      </c>
      <c r="AB47" s="27" t="n">
        <v>70271</v>
      </c>
      <c r="AC47" s="27" t="n">
        <v>15342</v>
      </c>
      <c r="AD47" s="27" t="n">
        <v>137869</v>
      </c>
      <c r="AE47" s="27" t="n">
        <v>107750</v>
      </c>
      <c r="AF47" s="27" t="n">
        <v>28046</v>
      </c>
      <c r="AG47" s="27" t="n">
        <v>2073</v>
      </c>
      <c r="AH47" s="27" t="n">
        <v>243801</v>
      </c>
      <c r="AI47" s="27" t="n">
        <v>51880</v>
      </c>
      <c r="AJ47" s="27" t="n">
        <v>21043</v>
      </c>
      <c r="AK47" s="27" t="n">
        <v>30837</v>
      </c>
      <c r="AL47" s="27" t="n">
        <v>85904</v>
      </c>
      <c r="AM47" s="27" t="n">
        <v>41476</v>
      </c>
      <c r="AN47" s="27" t="n">
        <v>44428</v>
      </c>
      <c r="AO47" s="27" t="n">
        <v>79398</v>
      </c>
      <c r="AP47" s="27" t="n">
        <v>26619</v>
      </c>
      <c r="AQ47" s="27" t="n">
        <v>1074</v>
      </c>
      <c r="AR47" s="27" t="n">
        <v>25545</v>
      </c>
      <c r="AS47" s="27" t="n">
        <v>1125440</v>
      </c>
      <c r="AT47" s="27" t="n">
        <v>503279</v>
      </c>
      <c r="AU47" s="27" t="n">
        <v>150081</v>
      </c>
      <c r="AV47" s="27" t="n">
        <v>2527</v>
      </c>
      <c r="AW47" s="27" t="n">
        <v>147554</v>
      </c>
      <c r="AX47" s="27" t="n">
        <v>388327</v>
      </c>
      <c r="AY47" s="27" t="n">
        <v>25348</v>
      </c>
      <c r="AZ47" s="27" t="n">
        <v>7783</v>
      </c>
      <c r="BA47" s="27" t="n">
        <v>50622</v>
      </c>
      <c r="BB47" s="27" t="n">
        <v>462</v>
      </c>
      <c r="BC47" s="27" t="n">
        <v>1602905</v>
      </c>
      <c r="BD47" s="27" t="n">
        <v>80245</v>
      </c>
      <c r="BE47" s="27" t="n">
        <v>1185578</v>
      </c>
      <c r="BF47" s="27" t="n">
        <v>309383</v>
      </c>
      <c r="BG47" s="27" t="n">
        <v>40725</v>
      </c>
      <c r="BH47" s="27" t="n">
        <v>171286</v>
      </c>
      <c r="BI47" s="27" t="n">
        <v>10520</v>
      </c>
      <c r="BJ47" s="27" t="n">
        <v>86852</v>
      </c>
      <c r="BK47" s="27" t="n">
        <v>27699</v>
      </c>
      <c r="BL47" s="27" t="n">
        <v>347416</v>
      </c>
    </row>
    <row r="48" customFormat="false" ht="13.5" hidden="false" customHeight="true" outlineLevel="0" collapsed="false">
      <c r="A48" s="26" t="s">
        <v>108</v>
      </c>
      <c r="B48" s="27" t="n">
        <v>3208356</v>
      </c>
      <c r="C48" s="27" t="n">
        <v>2534107</v>
      </c>
      <c r="D48" s="27" t="n">
        <v>2003234</v>
      </c>
      <c r="E48" s="27" t="n">
        <v>1817525</v>
      </c>
      <c r="F48" s="27" t="n">
        <v>1812700</v>
      </c>
      <c r="G48" s="27" t="n">
        <v>1281172</v>
      </c>
      <c r="H48" s="27" t="n">
        <v>531528</v>
      </c>
      <c r="I48" s="27" t="n">
        <v>4825</v>
      </c>
      <c r="J48" s="27" t="n">
        <v>185709</v>
      </c>
      <c r="K48" s="27" t="n">
        <v>69398</v>
      </c>
      <c r="L48" s="27" t="n">
        <v>47649</v>
      </c>
      <c r="M48" s="27" t="n">
        <v>21749</v>
      </c>
      <c r="N48" s="27" t="n">
        <v>12310</v>
      </c>
      <c r="O48" s="27" t="n">
        <v>25457</v>
      </c>
      <c r="P48" s="27" t="n">
        <v>5699</v>
      </c>
      <c r="Q48" s="27" t="n">
        <v>25859</v>
      </c>
      <c r="R48" s="27" t="n">
        <v>14746</v>
      </c>
      <c r="S48" s="27" t="n">
        <v>11113</v>
      </c>
      <c r="T48" s="27" t="n">
        <v>15831</v>
      </c>
      <c r="U48" s="27" t="n">
        <v>14782</v>
      </c>
      <c r="V48" s="27" t="n">
        <v>16373</v>
      </c>
      <c r="W48" s="27" t="n">
        <v>103991</v>
      </c>
      <c r="X48" s="27" t="n">
        <v>20141</v>
      </c>
      <c r="Y48" s="27" t="n">
        <v>47002</v>
      </c>
      <c r="Z48" s="27" t="n">
        <v>6645</v>
      </c>
      <c r="AA48" s="27" t="n">
        <v>6175</v>
      </c>
      <c r="AB48" s="27" t="n">
        <v>16740</v>
      </c>
      <c r="AC48" s="27" t="n">
        <v>7288</v>
      </c>
      <c r="AD48" s="27" t="n">
        <v>32829</v>
      </c>
      <c r="AE48" s="27" t="n">
        <v>23551</v>
      </c>
      <c r="AF48" s="27" t="n">
        <v>7611</v>
      </c>
      <c r="AG48" s="27" t="n">
        <v>1667</v>
      </c>
      <c r="AH48" s="27" t="n">
        <v>69179</v>
      </c>
      <c r="AI48" s="27" t="n">
        <v>11971</v>
      </c>
      <c r="AJ48" s="27" t="n">
        <v>5468</v>
      </c>
      <c r="AK48" s="27" t="n">
        <v>6503</v>
      </c>
      <c r="AL48" s="27" t="n">
        <v>27751</v>
      </c>
      <c r="AM48" s="27" t="n">
        <v>12174</v>
      </c>
      <c r="AN48" s="27" t="n">
        <v>15577</v>
      </c>
      <c r="AO48" s="27" t="n">
        <v>24426</v>
      </c>
      <c r="AP48" s="27" t="n">
        <v>5031</v>
      </c>
      <c r="AQ48" s="27" t="n">
        <v>63</v>
      </c>
      <c r="AR48" s="27" t="n">
        <v>4968</v>
      </c>
      <c r="AS48" s="27" t="n">
        <v>324874</v>
      </c>
      <c r="AT48" s="27" t="n">
        <v>124098</v>
      </c>
      <c r="AU48" s="27" t="n">
        <v>86810</v>
      </c>
      <c r="AV48" s="27" t="n">
        <v>746</v>
      </c>
      <c r="AW48" s="27" t="n">
        <v>86064</v>
      </c>
      <c r="AX48" s="27" t="n">
        <v>95580</v>
      </c>
      <c r="AY48" s="27" t="n">
        <v>7498</v>
      </c>
      <c r="AZ48" s="27" t="n">
        <v>1921</v>
      </c>
      <c r="BA48" s="27" t="n">
        <v>8967</v>
      </c>
      <c r="BB48" s="27" t="s">
        <v>68</v>
      </c>
      <c r="BC48" s="27" t="n">
        <v>584604</v>
      </c>
      <c r="BD48" s="27" t="n">
        <v>21773</v>
      </c>
      <c r="BE48" s="27" t="n">
        <v>465928</v>
      </c>
      <c r="BF48" s="27" t="n">
        <v>89812</v>
      </c>
      <c r="BG48" s="27" t="n">
        <v>11531</v>
      </c>
      <c r="BH48" s="27" t="n">
        <v>53092</v>
      </c>
      <c r="BI48" s="27" t="n">
        <v>8827</v>
      </c>
      <c r="BJ48" s="27" t="n">
        <v>16362</v>
      </c>
      <c r="BK48" s="27" t="n">
        <v>7091</v>
      </c>
      <c r="BL48" s="27" t="n">
        <v>89645</v>
      </c>
    </row>
    <row r="49" customFormat="false" ht="13.5" hidden="false" customHeight="true" outlineLevel="0" collapsed="false">
      <c r="A49" s="26" t="s">
        <v>109</v>
      </c>
      <c r="B49" s="27" t="n">
        <v>5791934</v>
      </c>
      <c r="C49" s="27" t="n">
        <v>4436770</v>
      </c>
      <c r="D49" s="27" t="n">
        <v>3605430</v>
      </c>
      <c r="E49" s="27" t="n">
        <v>3293776</v>
      </c>
      <c r="F49" s="27" t="n">
        <v>3288172</v>
      </c>
      <c r="G49" s="27" t="n">
        <v>2260147</v>
      </c>
      <c r="H49" s="27" t="n">
        <v>1028025</v>
      </c>
      <c r="I49" s="27" t="n">
        <v>5604</v>
      </c>
      <c r="J49" s="27" t="n">
        <v>311654</v>
      </c>
      <c r="K49" s="27" t="n">
        <v>104065</v>
      </c>
      <c r="L49" s="27" t="n">
        <v>69429</v>
      </c>
      <c r="M49" s="27" t="n">
        <v>34636</v>
      </c>
      <c r="N49" s="27" t="n">
        <v>1987</v>
      </c>
      <c r="O49" s="27" t="n">
        <v>60576</v>
      </c>
      <c r="P49" s="27" t="n">
        <v>10667</v>
      </c>
      <c r="Q49" s="27" t="n">
        <v>46522</v>
      </c>
      <c r="R49" s="27" t="n">
        <v>26820</v>
      </c>
      <c r="S49" s="27" t="n">
        <v>19702</v>
      </c>
      <c r="T49" s="27" t="n">
        <v>25947</v>
      </c>
      <c r="U49" s="27" t="n">
        <v>31570</v>
      </c>
      <c r="V49" s="27" t="n">
        <v>30320</v>
      </c>
      <c r="W49" s="27" t="n">
        <v>201764</v>
      </c>
      <c r="X49" s="27" t="n">
        <v>50491</v>
      </c>
      <c r="Y49" s="27" t="n">
        <v>96572</v>
      </c>
      <c r="Z49" s="27" t="n">
        <v>9596</v>
      </c>
      <c r="AA49" s="27" t="n">
        <v>7882</v>
      </c>
      <c r="AB49" s="27" t="n">
        <v>25393</v>
      </c>
      <c r="AC49" s="27" t="n">
        <v>11830</v>
      </c>
      <c r="AD49" s="27" t="n">
        <v>62043</v>
      </c>
      <c r="AE49" s="27" t="n">
        <v>48276</v>
      </c>
      <c r="AF49" s="27" t="n">
        <v>12998</v>
      </c>
      <c r="AG49" s="27" t="n">
        <v>769</v>
      </c>
      <c r="AH49" s="27" t="n">
        <v>115391</v>
      </c>
      <c r="AI49" s="27" t="n">
        <v>30136</v>
      </c>
      <c r="AJ49" s="27" t="n">
        <v>17759</v>
      </c>
      <c r="AK49" s="27" t="n">
        <v>12377</v>
      </c>
      <c r="AL49" s="27" t="n">
        <v>24479</v>
      </c>
      <c r="AM49" s="27" t="n">
        <v>10296</v>
      </c>
      <c r="AN49" s="27" t="n">
        <v>14183</v>
      </c>
      <c r="AO49" s="27" t="n">
        <v>43322</v>
      </c>
      <c r="AP49" s="27" t="n">
        <v>17454</v>
      </c>
      <c r="AQ49" s="27" t="n">
        <v>1191</v>
      </c>
      <c r="AR49" s="27" t="n">
        <v>16263</v>
      </c>
      <c r="AS49" s="27" t="n">
        <v>452142</v>
      </c>
      <c r="AT49" s="27" t="n">
        <v>216513</v>
      </c>
      <c r="AU49" s="27" t="n">
        <v>64969</v>
      </c>
      <c r="AV49" s="27" t="n">
        <v>1839</v>
      </c>
      <c r="AW49" s="27" t="n">
        <v>63130</v>
      </c>
      <c r="AX49" s="27" t="n">
        <v>139988</v>
      </c>
      <c r="AY49" s="27" t="n">
        <v>9571</v>
      </c>
      <c r="AZ49" s="27" t="n">
        <v>3820</v>
      </c>
      <c r="BA49" s="27" t="n">
        <v>17281</v>
      </c>
      <c r="BB49" s="27" t="s">
        <v>68</v>
      </c>
      <c r="BC49" s="27" t="n">
        <v>1224422</v>
      </c>
      <c r="BD49" s="27" t="n">
        <v>96809</v>
      </c>
      <c r="BE49" s="27" t="n">
        <v>899823</v>
      </c>
      <c r="BF49" s="27" t="n">
        <v>216137</v>
      </c>
      <c r="BG49" s="27" t="n">
        <v>32344</v>
      </c>
      <c r="BH49" s="27" t="n">
        <v>127473</v>
      </c>
      <c r="BI49" s="27" t="n">
        <v>10449</v>
      </c>
      <c r="BJ49" s="27" t="n">
        <v>45871</v>
      </c>
      <c r="BK49" s="27" t="n">
        <v>11653</v>
      </c>
      <c r="BL49" s="27" t="n">
        <v>130742</v>
      </c>
    </row>
    <row r="50" customFormat="false" ht="13.5" hidden="false" customHeight="true" outlineLevel="0" collapsed="false">
      <c r="A50" s="26" t="s">
        <v>110</v>
      </c>
      <c r="B50" s="27" t="n">
        <v>6204054</v>
      </c>
      <c r="C50" s="27" t="n">
        <v>5078082</v>
      </c>
      <c r="D50" s="27" t="n">
        <v>4001881</v>
      </c>
      <c r="E50" s="27" t="n">
        <v>3639763</v>
      </c>
      <c r="F50" s="27" t="n">
        <v>3635983</v>
      </c>
      <c r="G50" s="27" t="n">
        <v>2565444</v>
      </c>
      <c r="H50" s="27" t="n">
        <v>1070539</v>
      </c>
      <c r="I50" s="27" t="n">
        <v>3780</v>
      </c>
      <c r="J50" s="27" t="n">
        <v>362118</v>
      </c>
      <c r="K50" s="27" t="n">
        <v>121430</v>
      </c>
      <c r="L50" s="27" t="n">
        <v>83623</v>
      </c>
      <c r="M50" s="27" t="n">
        <v>37807</v>
      </c>
      <c r="N50" s="27" t="n">
        <v>12454</v>
      </c>
      <c r="O50" s="27" t="n">
        <v>54292</v>
      </c>
      <c r="P50" s="27" t="n">
        <v>14901</v>
      </c>
      <c r="Q50" s="27" t="n">
        <v>56777</v>
      </c>
      <c r="R50" s="27" t="n">
        <v>31024</v>
      </c>
      <c r="S50" s="27" t="n">
        <v>25753</v>
      </c>
      <c r="T50" s="27" t="n">
        <v>36076</v>
      </c>
      <c r="U50" s="27" t="n">
        <v>31220</v>
      </c>
      <c r="V50" s="27" t="n">
        <v>34968</v>
      </c>
      <c r="W50" s="27" t="n">
        <v>180760</v>
      </c>
      <c r="X50" s="27" t="n">
        <v>48043</v>
      </c>
      <c r="Y50" s="27" t="n">
        <v>66189</v>
      </c>
      <c r="Z50" s="27" t="n">
        <v>12567</v>
      </c>
      <c r="AA50" s="27" t="n">
        <v>11092</v>
      </c>
      <c r="AB50" s="27" t="n">
        <v>30910</v>
      </c>
      <c r="AC50" s="27" t="n">
        <v>11959</v>
      </c>
      <c r="AD50" s="27" t="n">
        <v>60072</v>
      </c>
      <c r="AE50" s="27" t="n">
        <v>40470</v>
      </c>
      <c r="AF50" s="27" t="n">
        <v>15749</v>
      </c>
      <c r="AG50" s="27" t="n">
        <v>3853</v>
      </c>
      <c r="AH50" s="27" t="n">
        <v>164027</v>
      </c>
      <c r="AI50" s="27" t="n">
        <v>44703</v>
      </c>
      <c r="AJ50" s="27" t="n">
        <v>32159</v>
      </c>
      <c r="AK50" s="27" t="n">
        <v>12544</v>
      </c>
      <c r="AL50" s="27" t="n">
        <v>43128</v>
      </c>
      <c r="AM50" s="27" t="n">
        <v>19518</v>
      </c>
      <c r="AN50" s="27" t="n">
        <v>23610</v>
      </c>
      <c r="AO50" s="27" t="n">
        <v>51725</v>
      </c>
      <c r="AP50" s="27" t="n">
        <v>24471</v>
      </c>
      <c r="AQ50" s="27" t="n">
        <v>12304</v>
      </c>
      <c r="AR50" s="27" t="n">
        <v>12167</v>
      </c>
      <c r="AS50" s="27" t="n">
        <v>671342</v>
      </c>
      <c r="AT50" s="27" t="n">
        <v>249125</v>
      </c>
      <c r="AU50" s="27" t="n">
        <v>157584</v>
      </c>
      <c r="AV50" s="27" t="n">
        <v>591</v>
      </c>
      <c r="AW50" s="27" t="n">
        <v>156993</v>
      </c>
      <c r="AX50" s="27" t="n">
        <v>235046</v>
      </c>
      <c r="AY50" s="27" t="n">
        <v>8436</v>
      </c>
      <c r="AZ50" s="27" t="n">
        <v>3726</v>
      </c>
      <c r="BA50" s="27" t="n">
        <v>17425</v>
      </c>
      <c r="BB50" s="27" t="s">
        <v>68</v>
      </c>
      <c r="BC50" s="27" t="n">
        <v>1019335</v>
      </c>
      <c r="BD50" s="27" t="n">
        <v>58113</v>
      </c>
      <c r="BE50" s="27" t="n">
        <v>755772</v>
      </c>
      <c r="BF50" s="27" t="n">
        <v>191434</v>
      </c>
      <c r="BG50" s="27" t="n">
        <v>27030</v>
      </c>
      <c r="BH50" s="27" t="n">
        <v>94878</v>
      </c>
      <c r="BI50" s="27" t="n">
        <v>20343</v>
      </c>
      <c r="BJ50" s="27" t="n">
        <v>49183</v>
      </c>
      <c r="BK50" s="27" t="n">
        <v>14016</v>
      </c>
      <c r="BL50" s="27" t="n">
        <v>106637</v>
      </c>
    </row>
    <row r="51" customFormat="false" ht="13.5" hidden="false" customHeight="true" outlineLevel="0" collapsed="false">
      <c r="A51" s="26" t="s">
        <v>111</v>
      </c>
      <c r="B51" s="27" t="n">
        <v>4166528</v>
      </c>
      <c r="C51" s="27" t="n">
        <v>3540536</v>
      </c>
      <c r="D51" s="27" t="n">
        <v>2742189</v>
      </c>
      <c r="E51" s="27" t="n">
        <v>2513080</v>
      </c>
      <c r="F51" s="27" t="n">
        <v>2511111</v>
      </c>
      <c r="G51" s="27" t="n">
        <v>1750862</v>
      </c>
      <c r="H51" s="27" t="n">
        <v>760246</v>
      </c>
      <c r="I51" s="27" t="n">
        <v>1969</v>
      </c>
      <c r="J51" s="27" t="n">
        <v>229109</v>
      </c>
      <c r="K51" s="27" t="n">
        <v>74530</v>
      </c>
      <c r="L51" s="27" t="n">
        <v>50757</v>
      </c>
      <c r="M51" s="27" t="n">
        <v>23773</v>
      </c>
      <c r="N51" s="27" t="n">
        <v>5223</v>
      </c>
      <c r="O51" s="27" t="n">
        <v>41947</v>
      </c>
      <c r="P51" s="27" t="n">
        <v>8290</v>
      </c>
      <c r="Q51" s="27" t="n">
        <v>27941</v>
      </c>
      <c r="R51" s="27" t="n">
        <v>15245</v>
      </c>
      <c r="S51" s="27" t="n">
        <v>12696</v>
      </c>
      <c r="T51" s="27" t="n">
        <v>21021</v>
      </c>
      <c r="U51" s="27" t="n">
        <v>30132</v>
      </c>
      <c r="V51" s="27" t="n">
        <v>20025</v>
      </c>
      <c r="W51" s="27" t="n">
        <v>140801</v>
      </c>
      <c r="X51" s="27" t="n">
        <v>36362</v>
      </c>
      <c r="Y51" s="27" t="n">
        <v>61188</v>
      </c>
      <c r="Z51" s="27" t="n">
        <v>8977</v>
      </c>
      <c r="AA51" s="27" t="n">
        <v>7239</v>
      </c>
      <c r="AB51" s="27" t="n">
        <v>21998</v>
      </c>
      <c r="AC51" s="27" t="n">
        <v>5037</v>
      </c>
      <c r="AD51" s="27" t="n">
        <v>37765</v>
      </c>
      <c r="AE51" s="27" t="n">
        <v>24031</v>
      </c>
      <c r="AF51" s="27" t="n">
        <v>10540</v>
      </c>
      <c r="AG51" s="27" t="n">
        <v>3194</v>
      </c>
      <c r="AH51" s="27" t="n">
        <v>80337</v>
      </c>
      <c r="AI51" s="27" t="n">
        <v>10334</v>
      </c>
      <c r="AJ51" s="27" t="n">
        <v>4640</v>
      </c>
      <c r="AK51" s="27" t="n">
        <v>5694</v>
      </c>
      <c r="AL51" s="27" t="n">
        <v>31288</v>
      </c>
      <c r="AM51" s="27" t="n">
        <v>16703</v>
      </c>
      <c r="AN51" s="27" t="n">
        <v>14585</v>
      </c>
      <c r="AO51" s="27" t="n">
        <v>29423</v>
      </c>
      <c r="AP51" s="27" t="n">
        <v>9292</v>
      </c>
      <c r="AQ51" s="27" t="n">
        <v>1521</v>
      </c>
      <c r="AR51" s="27" t="n">
        <v>7771</v>
      </c>
      <c r="AS51" s="27" t="n">
        <v>539444</v>
      </c>
      <c r="AT51" s="27" t="n">
        <v>167489</v>
      </c>
      <c r="AU51" s="27" t="n">
        <v>88628</v>
      </c>
      <c r="AV51" s="27" t="n">
        <v>1496</v>
      </c>
      <c r="AW51" s="27" t="n">
        <v>87132</v>
      </c>
      <c r="AX51" s="27" t="n">
        <v>257182</v>
      </c>
      <c r="AY51" s="27" t="n">
        <v>7941</v>
      </c>
      <c r="AZ51" s="27" t="n">
        <v>2299</v>
      </c>
      <c r="BA51" s="27" t="n">
        <v>15905</v>
      </c>
      <c r="BB51" s="27" t="s">
        <v>68</v>
      </c>
      <c r="BC51" s="27" t="n">
        <v>518650</v>
      </c>
      <c r="BD51" s="27" t="n">
        <v>30525</v>
      </c>
      <c r="BE51" s="27" t="n">
        <v>353550</v>
      </c>
      <c r="BF51" s="27" t="n">
        <v>126025</v>
      </c>
      <c r="BG51" s="27" t="n">
        <v>17995</v>
      </c>
      <c r="BH51" s="27" t="n">
        <v>75093</v>
      </c>
      <c r="BI51" s="27" t="n">
        <v>5605</v>
      </c>
      <c r="BJ51" s="27" t="n">
        <v>27332</v>
      </c>
      <c r="BK51" s="27" t="n">
        <v>8550</v>
      </c>
      <c r="BL51" s="27" t="n">
        <v>107342</v>
      </c>
    </row>
    <row r="52" customFormat="false" ht="13.5" hidden="false" customHeight="true" outlineLevel="0" collapsed="false">
      <c r="A52" s="26" t="s">
        <v>112</v>
      </c>
      <c r="B52" s="27" t="n">
        <v>4354068</v>
      </c>
      <c r="C52" s="27" t="n">
        <v>3403804</v>
      </c>
      <c r="D52" s="27" t="n">
        <v>2577007</v>
      </c>
      <c r="E52" s="27" t="n">
        <v>2329646</v>
      </c>
      <c r="F52" s="27" t="n">
        <v>2323836</v>
      </c>
      <c r="G52" s="27" t="n">
        <v>1632703</v>
      </c>
      <c r="H52" s="27" t="n">
        <v>691133</v>
      </c>
      <c r="I52" s="27" t="n">
        <v>5810</v>
      </c>
      <c r="J52" s="27" t="n">
        <v>247361</v>
      </c>
      <c r="K52" s="27" t="n">
        <v>81271</v>
      </c>
      <c r="L52" s="27" t="n">
        <v>55623</v>
      </c>
      <c r="M52" s="27" t="n">
        <v>25648</v>
      </c>
      <c r="N52" s="27" t="n">
        <v>5221</v>
      </c>
      <c r="O52" s="27" t="n">
        <v>47469</v>
      </c>
      <c r="P52" s="27" t="n">
        <v>12480</v>
      </c>
      <c r="Q52" s="27" t="n">
        <v>35566</v>
      </c>
      <c r="R52" s="27" t="n">
        <v>22367</v>
      </c>
      <c r="S52" s="27" t="n">
        <v>13199</v>
      </c>
      <c r="T52" s="27" t="n">
        <v>19977</v>
      </c>
      <c r="U52" s="27" t="n">
        <v>25795</v>
      </c>
      <c r="V52" s="27" t="n">
        <v>19582</v>
      </c>
      <c r="W52" s="27" t="n">
        <v>124695</v>
      </c>
      <c r="X52" s="27" t="n">
        <v>29635</v>
      </c>
      <c r="Y52" s="27" t="n">
        <v>59103</v>
      </c>
      <c r="Z52" s="27" t="n">
        <v>6102</v>
      </c>
      <c r="AA52" s="27" t="n">
        <v>4598</v>
      </c>
      <c r="AB52" s="27" t="n">
        <v>19843</v>
      </c>
      <c r="AC52" s="27" t="n">
        <v>5414</v>
      </c>
      <c r="AD52" s="27" t="n">
        <v>36430</v>
      </c>
      <c r="AE52" s="27" t="n">
        <v>25602</v>
      </c>
      <c r="AF52" s="27" t="n">
        <v>8369</v>
      </c>
      <c r="AG52" s="27" t="n">
        <v>2459</v>
      </c>
      <c r="AH52" s="27" t="n">
        <v>121185</v>
      </c>
      <c r="AI52" s="27" t="n">
        <v>28431</v>
      </c>
      <c r="AJ52" s="27" t="n">
        <v>19435</v>
      </c>
      <c r="AK52" s="27" t="n">
        <v>8996</v>
      </c>
      <c r="AL52" s="27" t="n">
        <v>31400</v>
      </c>
      <c r="AM52" s="27" t="n">
        <v>15819</v>
      </c>
      <c r="AN52" s="27" t="n">
        <v>15581</v>
      </c>
      <c r="AO52" s="27" t="n">
        <v>36178</v>
      </c>
      <c r="AP52" s="27" t="n">
        <v>25176</v>
      </c>
      <c r="AQ52" s="27" t="n">
        <v>4529</v>
      </c>
      <c r="AR52" s="27" t="n">
        <v>20647</v>
      </c>
      <c r="AS52" s="27" t="n">
        <v>544487</v>
      </c>
      <c r="AT52" s="27" t="n">
        <v>148724</v>
      </c>
      <c r="AU52" s="27" t="n">
        <v>64524</v>
      </c>
      <c r="AV52" s="27" t="n">
        <v>227</v>
      </c>
      <c r="AW52" s="27" t="n">
        <v>64297</v>
      </c>
      <c r="AX52" s="27" t="n">
        <v>312294</v>
      </c>
      <c r="AY52" s="27" t="n">
        <v>5290</v>
      </c>
      <c r="AZ52" s="27" t="n">
        <v>2327</v>
      </c>
      <c r="BA52" s="27" t="n">
        <v>11328</v>
      </c>
      <c r="BB52" s="27" t="s">
        <v>68</v>
      </c>
      <c r="BC52" s="27" t="n">
        <v>831251</v>
      </c>
      <c r="BD52" s="27" t="n">
        <v>30328</v>
      </c>
      <c r="BE52" s="27" t="n">
        <v>654385</v>
      </c>
      <c r="BF52" s="27" t="n">
        <v>136065</v>
      </c>
      <c r="BG52" s="27" t="n">
        <v>11739</v>
      </c>
      <c r="BH52" s="27" t="n">
        <v>80234</v>
      </c>
      <c r="BI52" s="27" t="n">
        <v>13557</v>
      </c>
      <c r="BJ52" s="27" t="n">
        <v>30535</v>
      </c>
      <c r="BK52" s="27" t="n">
        <v>10473</v>
      </c>
      <c r="BL52" s="27" t="n">
        <v>119013</v>
      </c>
    </row>
    <row r="53" customFormat="false" ht="13.5" hidden="false" customHeight="true" outlineLevel="0" collapsed="false">
      <c r="A53" s="28" t="s">
        <v>113</v>
      </c>
      <c r="B53" s="29" t="n">
        <v>7270238</v>
      </c>
      <c r="C53" s="29" t="n">
        <v>5744693</v>
      </c>
      <c r="D53" s="29" t="n">
        <v>4456696</v>
      </c>
      <c r="E53" s="29" t="n">
        <v>4068657</v>
      </c>
      <c r="F53" s="29" t="n">
        <v>4060396</v>
      </c>
      <c r="G53" s="29" t="n">
        <v>2800006</v>
      </c>
      <c r="H53" s="29" t="n">
        <v>1260390</v>
      </c>
      <c r="I53" s="29" t="n">
        <v>8261</v>
      </c>
      <c r="J53" s="29" t="n">
        <v>388039</v>
      </c>
      <c r="K53" s="29" t="n">
        <v>137793</v>
      </c>
      <c r="L53" s="29" t="n">
        <v>91706</v>
      </c>
      <c r="M53" s="29" t="n">
        <v>46087</v>
      </c>
      <c r="N53" s="29" t="n">
        <v>15611</v>
      </c>
      <c r="O53" s="29" t="n">
        <v>66657</v>
      </c>
      <c r="P53" s="29" t="n">
        <v>15906</v>
      </c>
      <c r="Q53" s="29" t="n">
        <v>53193</v>
      </c>
      <c r="R53" s="29" t="n">
        <v>34427</v>
      </c>
      <c r="S53" s="29" t="n">
        <v>18766</v>
      </c>
      <c r="T53" s="29" t="n">
        <v>35451</v>
      </c>
      <c r="U53" s="29" t="n">
        <v>35553</v>
      </c>
      <c r="V53" s="29" t="n">
        <v>27875</v>
      </c>
      <c r="W53" s="29" t="n">
        <v>244809</v>
      </c>
      <c r="X53" s="29" t="n">
        <v>69053</v>
      </c>
      <c r="Y53" s="29" t="n">
        <v>118472</v>
      </c>
      <c r="Z53" s="29" t="n">
        <v>8819</v>
      </c>
      <c r="AA53" s="29" t="n">
        <v>23457</v>
      </c>
      <c r="AB53" s="29" t="n">
        <v>16837</v>
      </c>
      <c r="AC53" s="29" t="n">
        <v>8171</v>
      </c>
      <c r="AD53" s="29" t="n">
        <v>68902</v>
      </c>
      <c r="AE53" s="29" t="n">
        <v>50591</v>
      </c>
      <c r="AF53" s="29" t="n">
        <v>17091</v>
      </c>
      <c r="AG53" s="29" t="n">
        <v>1220</v>
      </c>
      <c r="AH53" s="29" t="n">
        <v>261441</v>
      </c>
      <c r="AI53" s="29" t="n">
        <v>56960</v>
      </c>
      <c r="AJ53" s="29" t="n">
        <v>43682</v>
      </c>
      <c r="AK53" s="29" t="n">
        <v>13278</v>
      </c>
      <c r="AL53" s="29" t="n">
        <v>132927</v>
      </c>
      <c r="AM53" s="29" t="n">
        <v>69107</v>
      </c>
      <c r="AN53" s="29" t="n">
        <v>63820</v>
      </c>
      <c r="AO53" s="29" t="n">
        <v>57418</v>
      </c>
      <c r="AP53" s="29" t="n">
        <v>14136</v>
      </c>
      <c r="AQ53" s="29" t="n">
        <v>1195</v>
      </c>
      <c r="AR53" s="29" t="n">
        <v>12941</v>
      </c>
      <c r="AS53" s="29" t="n">
        <v>712845</v>
      </c>
      <c r="AT53" s="29" t="n">
        <v>269835</v>
      </c>
      <c r="AU53" s="29" t="n">
        <v>138908</v>
      </c>
      <c r="AV53" s="29" t="n">
        <v>1798</v>
      </c>
      <c r="AW53" s="29" t="n">
        <v>137110</v>
      </c>
      <c r="AX53" s="29" t="n">
        <v>266532</v>
      </c>
      <c r="AY53" s="29" t="n">
        <v>7536</v>
      </c>
      <c r="AZ53" s="29" t="n">
        <v>4599</v>
      </c>
      <c r="BA53" s="29" t="n">
        <v>25435</v>
      </c>
      <c r="BB53" s="29" t="s">
        <v>68</v>
      </c>
      <c r="BC53" s="29" t="n">
        <v>1323108</v>
      </c>
      <c r="BD53" s="29" t="n">
        <v>49549</v>
      </c>
      <c r="BE53" s="29" t="n">
        <v>981206</v>
      </c>
      <c r="BF53" s="29" t="n">
        <v>280331</v>
      </c>
      <c r="BG53" s="29" t="n">
        <v>30114</v>
      </c>
      <c r="BH53" s="29" t="n">
        <v>158914</v>
      </c>
      <c r="BI53" s="29" t="n">
        <v>30544</v>
      </c>
      <c r="BJ53" s="29" t="n">
        <v>60759</v>
      </c>
      <c r="BK53" s="29" t="n">
        <v>12022</v>
      </c>
      <c r="BL53" s="29" t="n">
        <v>202437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36Z</dcterms:created>
  <dc:creator>m</dc:creator>
  <dc:description/>
  <dc:language>en-US</dc:language>
  <cp:lastModifiedBy>m</cp:lastModifiedBy>
  <dcterms:modified xsi:type="dcterms:W3CDTF">2020-12-17T10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